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82">
  <si>
    <t xml:space="preserve">Приложение  № 5 к решению Думы</t>
  </si>
  <si>
    <t xml:space="preserve">Михайловского муниципального района</t>
  </si>
  <si>
    <t xml:space="preserve">№ 236 от 24.11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W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6+G114+G118+G126+G136+G145+G150</f>
        <v>133065.23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7983.43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19.2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19.2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519.2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19.2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94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94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f aca="false">G22</f>
        <v>262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62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v>112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2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8201.8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8201.8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f aca="false">G30</f>
        <v>8201.8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8201.8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4092.33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4092.33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f aca="false">G37</f>
        <v>4092.33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4092.33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9712.94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838.67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f aca="false">G56</f>
        <v>13838.67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838.67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4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4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4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f aca="false">G61</f>
        <v>2321.98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2321.98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302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302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6964.85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f aca="false">G66</f>
        <v>26964.85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26964.85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90.17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90.17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90.17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90.17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77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57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57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57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2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2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2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2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8485.7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1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1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1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8375.7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f aca="false">G91</f>
        <v>4218.5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4218.5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210.1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210.1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210.1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947.05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3947.05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</f>
        <v>6463.77</v>
      </c>
      <c r="H99" s="22" t="e">
        <f aca="false">#REF!+H100</f>
        <v>#REF!</v>
      </c>
      <c r="I99" s="23" t="e">
        <f aca="false">#REF!+I100</f>
        <v>#REF!</v>
      </c>
      <c r="J99" s="23" t="e">
        <f aca="false">#REF!+J100</f>
        <v>#REF!</v>
      </c>
      <c r="K99" s="23" t="e">
        <f aca="false">#REF!+K100</f>
        <v>#REF!</v>
      </c>
      <c r="L99" s="23" t="e">
        <f aca="false">#REF!+L100</f>
        <v>#REF!</v>
      </c>
      <c r="M99" s="23" t="e">
        <f aca="false">#REF!+M100</f>
        <v>#REF!</v>
      </c>
      <c r="N99" s="23" t="e">
        <f aca="false">#REF!+N100</f>
        <v>#REF!</v>
      </c>
      <c r="O99" s="23" t="e">
        <f aca="false">#REF!+O100</f>
        <v>#REF!</v>
      </c>
      <c r="P99" s="23" t="e">
        <f aca="false">#REF!+P100</f>
        <v>#REF!</v>
      </c>
      <c r="Q99" s="23" t="e">
        <f aca="false">#REF!+Q100</f>
        <v>#REF!</v>
      </c>
      <c r="R99" s="23" t="e">
        <f aca="false">#REF!+R100</f>
        <v>#REF!</v>
      </c>
      <c r="S99" s="23" t="e">
        <f aca="false">#REF!+S100</f>
        <v>#REF!</v>
      </c>
      <c r="T99" s="23" t="e">
        <f aca="false">#REF!+T100</f>
        <v>#REF!</v>
      </c>
      <c r="U99" s="23" t="e">
        <f aca="false">#REF!+U100</f>
        <v>#REF!</v>
      </c>
      <c r="V99" s="23" t="e">
        <f aca="false">#REF!+V100</f>
        <v>#REF!</v>
      </c>
      <c r="W99" s="23" t="e">
        <f aca="false">#REF!+W100</f>
        <v>#REF!</v>
      </c>
    </row>
    <row r="100" customFormat="false" ht="31.5" hidden="false" customHeight="false" outlineLevel="3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+G103</f>
        <v>6463.77</v>
      </c>
      <c r="H100" s="28" t="n">
        <f aca="false">H101+H103</f>
        <v>0</v>
      </c>
      <c r="I100" s="29" t="n">
        <f aca="false">I101+I103</f>
        <v>0</v>
      </c>
      <c r="J100" s="29" t="n">
        <f aca="false">J101+J103</f>
        <v>0</v>
      </c>
      <c r="K100" s="29" t="n">
        <f aca="false">K101+K103</f>
        <v>0</v>
      </c>
      <c r="L100" s="29" t="n">
        <f aca="false">L101+L103</f>
        <v>0</v>
      </c>
      <c r="M100" s="29" t="n">
        <f aca="false">M101+M103</f>
        <v>0</v>
      </c>
      <c r="N100" s="29" t="n">
        <f aca="false">N101+N103</f>
        <v>0</v>
      </c>
      <c r="O100" s="29" t="n">
        <f aca="false">O101+O103</f>
        <v>0</v>
      </c>
      <c r="P100" s="29" t="n">
        <f aca="false">P101+P103</f>
        <v>0</v>
      </c>
      <c r="Q100" s="29" t="n">
        <f aca="false">Q101+Q103</f>
        <v>0</v>
      </c>
      <c r="R100" s="29" t="n">
        <f aca="false">R101+R103</f>
        <v>0</v>
      </c>
      <c r="S100" s="29" t="n">
        <f aca="false">S101+S103</f>
        <v>0</v>
      </c>
      <c r="T100" s="29" t="n">
        <f aca="false">T101+T103</f>
        <v>0</v>
      </c>
      <c r="U100" s="29" t="n">
        <f aca="false">U101+U103</f>
        <v>0</v>
      </c>
      <c r="V100" s="29" t="n">
        <f aca="false">V101+V103</f>
        <v>0</v>
      </c>
      <c r="W100" s="29" t="n">
        <f aca="false">W101+W103</f>
        <v>0</v>
      </c>
    </row>
    <row r="101" customFormat="false" ht="51" hidden="false" customHeight="true" outlineLevel="3" collapsed="false">
      <c r="A101" s="30" t="s">
        <v>126</v>
      </c>
      <c r="B101" s="31" t="n">
        <v>951</v>
      </c>
      <c r="C101" s="32" t="s">
        <v>125</v>
      </c>
      <c r="D101" s="32" t="s">
        <v>127</v>
      </c>
      <c r="E101" s="32" t="s">
        <v>18</v>
      </c>
      <c r="F101" s="32"/>
      <c r="G101" s="33" t="n">
        <f aca="false">G102</f>
        <v>633.77</v>
      </c>
      <c r="H101" s="34" t="n">
        <f aca="false">H102</f>
        <v>0</v>
      </c>
      <c r="I101" s="35" t="n">
        <f aca="false">I102</f>
        <v>0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  <c r="Q101" s="35" t="n">
        <f aca="false">Q102</f>
        <v>0</v>
      </c>
      <c r="R101" s="35" t="n">
        <f aca="false">R102</f>
        <v>0</v>
      </c>
      <c r="S101" s="35" t="n">
        <f aca="false">S102</f>
        <v>0</v>
      </c>
      <c r="T101" s="35" t="n">
        <f aca="false">T102</f>
        <v>0</v>
      </c>
      <c r="U101" s="35" t="n">
        <f aca="false">U102</f>
        <v>0</v>
      </c>
      <c r="V101" s="35" t="n">
        <f aca="false">V102</f>
        <v>0</v>
      </c>
      <c r="W101" s="35" t="n">
        <f aca="false">W102</f>
        <v>0</v>
      </c>
    </row>
    <row r="102" customFormat="false" ht="31.5" hidden="false" customHeight="false" outlineLevel="5" collapsed="false">
      <c r="A102" s="36" t="s">
        <v>27</v>
      </c>
      <c r="B102" s="37" t="n">
        <v>951</v>
      </c>
      <c r="C102" s="38" t="s">
        <v>125</v>
      </c>
      <c r="D102" s="38" t="s">
        <v>127</v>
      </c>
      <c r="E102" s="38" t="s">
        <v>28</v>
      </c>
      <c r="F102" s="38"/>
      <c r="G102" s="39" t="n">
        <v>633.77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4" collapsed="false">
      <c r="A103" s="30" t="s">
        <v>98</v>
      </c>
      <c r="B103" s="31" t="n">
        <v>951</v>
      </c>
      <c r="C103" s="32" t="s">
        <v>125</v>
      </c>
      <c r="D103" s="32" t="s">
        <v>99</v>
      </c>
      <c r="E103" s="32" t="s">
        <v>18</v>
      </c>
      <c r="F103" s="32"/>
      <c r="G103" s="33" t="n">
        <f aca="false">G104+G105</f>
        <v>5830</v>
      </c>
      <c r="H103" s="34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5" t="n">
        <f aca="false">M104</f>
        <v>0</v>
      </c>
      <c r="N103" s="35" t="n">
        <f aca="false">N104</f>
        <v>0</v>
      </c>
      <c r="O103" s="35" t="n">
        <f aca="false">O104</f>
        <v>0</v>
      </c>
      <c r="P103" s="35" t="n">
        <f aca="false">P104</f>
        <v>0</v>
      </c>
      <c r="Q103" s="35" t="n">
        <f aca="false">Q104</f>
        <v>0</v>
      </c>
      <c r="R103" s="35" t="n">
        <f aca="false">R104</f>
        <v>0</v>
      </c>
      <c r="S103" s="35" t="n">
        <f aca="false">S104</f>
        <v>0</v>
      </c>
      <c r="T103" s="35" t="n">
        <f aca="false">T104</f>
        <v>0</v>
      </c>
      <c r="U103" s="35" t="n">
        <f aca="false">U104</f>
        <v>0</v>
      </c>
      <c r="V103" s="35" t="n">
        <f aca="false">V104</f>
        <v>0</v>
      </c>
      <c r="W103" s="35" t="n">
        <f aca="false">W104</f>
        <v>0</v>
      </c>
    </row>
    <row r="104" customFormat="false" ht="31.5" hidden="false" customHeight="false" outlineLevel="5" collapsed="false">
      <c r="A104" s="36" t="s">
        <v>27</v>
      </c>
      <c r="B104" s="37" t="n">
        <v>951</v>
      </c>
      <c r="C104" s="38" t="s">
        <v>125</v>
      </c>
      <c r="D104" s="38" t="s">
        <v>99</v>
      </c>
      <c r="E104" s="38" t="s">
        <v>28</v>
      </c>
      <c r="F104" s="38"/>
      <c r="G104" s="39" t="n">
        <v>0</v>
      </c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</row>
    <row r="105" customFormat="false" ht="15.75" hidden="false" customHeight="false" outlineLevel="5" collapsed="false">
      <c r="A105" s="36" t="s">
        <v>128</v>
      </c>
      <c r="B105" s="37" t="n">
        <v>951</v>
      </c>
      <c r="C105" s="38" t="s">
        <v>125</v>
      </c>
      <c r="D105" s="38" t="s">
        <v>99</v>
      </c>
      <c r="E105" s="38" t="s">
        <v>129</v>
      </c>
      <c r="F105" s="38"/>
      <c r="G105" s="39" t="n">
        <v>5830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18.75" hidden="false" customHeight="false" outlineLevel="6" collapsed="false">
      <c r="A106" s="18" t="s">
        <v>130</v>
      </c>
      <c r="B106" s="19" t="n">
        <v>951</v>
      </c>
      <c r="C106" s="20" t="s">
        <v>131</v>
      </c>
      <c r="D106" s="20" t="s">
        <v>17</v>
      </c>
      <c r="E106" s="20" t="s">
        <v>18</v>
      </c>
      <c r="F106" s="20"/>
      <c r="G106" s="21" t="n">
        <f aca="false">G107+G110</f>
        <v>1999.48</v>
      </c>
      <c r="H106" s="22" t="e">
        <f aca="false">#REF!+H161+H184+H188</f>
        <v>#REF!</v>
      </c>
      <c r="I106" s="23" t="e">
        <f aca="false">#REF!+I161+I184+I188</f>
        <v>#REF!</v>
      </c>
      <c r="J106" s="23" t="e">
        <f aca="false">#REF!+J161+J184+J188</f>
        <v>#REF!</v>
      </c>
      <c r="K106" s="23" t="e">
        <f aca="false">#REF!+K161+K184+K188</f>
        <v>#REF!</v>
      </c>
      <c r="L106" s="23" t="e">
        <f aca="false">#REF!+L161+L184+L188</f>
        <v>#REF!</v>
      </c>
      <c r="M106" s="23" t="e">
        <f aca="false">#REF!+M161+M184+M188</f>
        <v>#REF!</v>
      </c>
      <c r="N106" s="23" t="e">
        <f aca="false">#REF!+N161+N184+N188</f>
        <v>#REF!</v>
      </c>
      <c r="O106" s="23" t="e">
        <f aca="false">#REF!+O161+O184+O188</f>
        <v>#REF!</v>
      </c>
      <c r="P106" s="23" t="e">
        <f aca="false">#REF!+P161+P184+P188</f>
        <v>#REF!</v>
      </c>
      <c r="Q106" s="23" t="e">
        <f aca="false">#REF!+Q161+Q184+Q188</f>
        <v>#REF!</v>
      </c>
      <c r="R106" s="23" t="e">
        <f aca="false">#REF!+R161+R184+R188</f>
        <v>#REF!</v>
      </c>
      <c r="S106" s="23" t="e">
        <f aca="false">#REF!+S161+S184+S188</f>
        <v>#REF!</v>
      </c>
      <c r="T106" s="23" t="e">
        <f aca="false">#REF!+T161+T184+T188</f>
        <v>#REF!</v>
      </c>
      <c r="U106" s="23" t="e">
        <f aca="false">#REF!+U161+U184+U188</f>
        <v>#REF!</v>
      </c>
      <c r="V106" s="23" t="e">
        <f aca="false">#REF!+V161+V184+V188</f>
        <v>#REF!</v>
      </c>
      <c r="W106" s="23" t="e">
        <f aca="false">#REF!+W161+W184+W188</f>
        <v>#REF!</v>
      </c>
    </row>
    <row r="107" customFormat="false" ht="31.5" hidden="false" customHeight="false" outlineLevel="6" collapsed="false">
      <c r="A107" s="55" t="s">
        <v>132</v>
      </c>
      <c r="B107" s="25" t="n">
        <v>951</v>
      </c>
      <c r="C107" s="26" t="s">
        <v>133</v>
      </c>
      <c r="D107" s="26" t="s">
        <v>17</v>
      </c>
      <c r="E107" s="26" t="s">
        <v>18</v>
      </c>
      <c r="F107" s="26"/>
      <c r="G107" s="29" t="n">
        <f aca="false">G108</f>
        <v>50</v>
      </c>
      <c r="H107" s="22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31.5" hidden="false" customHeight="false" outlineLevel="6" collapsed="false">
      <c r="A108" s="56" t="s">
        <v>98</v>
      </c>
      <c r="B108" s="31" t="n">
        <v>951</v>
      </c>
      <c r="C108" s="32" t="s">
        <v>133</v>
      </c>
      <c r="D108" s="32" t="s">
        <v>99</v>
      </c>
      <c r="E108" s="32" t="s">
        <v>18</v>
      </c>
      <c r="F108" s="32"/>
      <c r="G108" s="35" t="n">
        <f aca="false">G109</f>
        <v>50</v>
      </c>
      <c r="H108" s="22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31.5" hidden="false" customHeight="false" outlineLevel="6" collapsed="false">
      <c r="A109" s="57" t="s">
        <v>27</v>
      </c>
      <c r="B109" s="37" t="n">
        <v>951</v>
      </c>
      <c r="C109" s="38" t="s">
        <v>133</v>
      </c>
      <c r="D109" s="38" t="s">
        <v>99</v>
      </c>
      <c r="E109" s="38" t="s">
        <v>28</v>
      </c>
      <c r="F109" s="38"/>
      <c r="G109" s="41" t="n">
        <v>50</v>
      </c>
      <c r="H109" s="22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8.75" hidden="false" customHeight="false" outlineLevel="6" collapsed="false">
      <c r="A110" s="24" t="s">
        <v>134</v>
      </c>
      <c r="B110" s="25" t="n">
        <v>951</v>
      </c>
      <c r="C110" s="26" t="s">
        <v>135</v>
      </c>
      <c r="D110" s="26" t="s">
        <v>17</v>
      </c>
      <c r="E110" s="26" t="s">
        <v>18</v>
      </c>
      <c r="F110" s="26"/>
      <c r="G110" s="27" t="n">
        <f aca="false">G111</f>
        <v>1949.48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78.75" hidden="false" customHeight="false" outlineLevel="6" collapsed="false">
      <c r="A111" s="30" t="s">
        <v>23</v>
      </c>
      <c r="B111" s="31" t="n">
        <v>951</v>
      </c>
      <c r="C111" s="32" t="s">
        <v>135</v>
      </c>
      <c r="D111" s="32" t="s">
        <v>24</v>
      </c>
      <c r="E111" s="32" t="s">
        <v>18</v>
      </c>
      <c r="F111" s="32"/>
      <c r="G111" s="33" t="n">
        <f aca="false">G112</f>
        <v>1949.48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8.75" hidden="false" customHeight="false" outlineLevel="6" collapsed="false">
      <c r="A112" s="36" t="s">
        <v>31</v>
      </c>
      <c r="B112" s="37" t="n">
        <v>951</v>
      </c>
      <c r="C112" s="38" t="s">
        <v>135</v>
      </c>
      <c r="D112" s="38" t="s">
        <v>32</v>
      </c>
      <c r="E112" s="38" t="s">
        <v>18</v>
      </c>
      <c r="F112" s="38"/>
      <c r="G112" s="39" t="n">
        <f aca="false">G113</f>
        <v>1949.48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31.5" hidden="false" customHeight="false" outlineLevel="6" collapsed="false">
      <c r="A113" s="36" t="s">
        <v>27</v>
      </c>
      <c r="B113" s="37" t="n">
        <v>951</v>
      </c>
      <c r="C113" s="38" t="s">
        <v>135</v>
      </c>
      <c r="D113" s="38" t="s">
        <v>32</v>
      </c>
      <c r="E113" s="38" t="s">
        <v>28</v>
      </c>
      <c r="F113" s="38"/>
      <c r="G113" s="39" t="n">
        <v>1949.48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8.75" hidden="false" customHeight="false" outlineLevel="6" collapsed="false">
      <c r="A114" s="18" t="s">
        <v>136</v>
      </c>
      <c r="B114" s="19" t="n">
        <v>951</v>
      </c>
      <c r="C114" s="20" t="s">
        <v>137</v>
      </c>
      <c r="D114" s="20" t="s">
        <v>17</v>
      </c>
      <c r="E114" s="20" t="s">
        <v>18</v>
      </c>
      <c r="F114" s="20"/>
      <c r="G114" s="21" t="n">
        <f aca="false">G115</f>
        <v>880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55" t="s">
        <v>138</v>
      </c>
      <c r="B115" s="25" t="n">
        <v>951</v>
      </c>
      <c r="C115" s="26" t="s">
        <v>139</v>
      </c>
      <c r="D115" s="26" t="s">
        <v>17</v>
      </c>
      <c r="E115" s="26" t="s">
        <v>18</v>
      </c>
      <c r="F115" s="26"/>
      <c r="G115" s="29" t="n">
        <f aca="false">G116</f>
        <v>880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56" t="s">
        <v>98</v>
      </c>
      <c r="B116" s="31" t="n">
        <v>951</v>
      </c>
      <c r="C116" s="32" t="s">
        <v>139</v>
      </c>
      <c r="D116" s="32" t="s">
        <v>99</v>
      </c>
      <c r="E116" s="32" t="s">
        <v>18</v>
      </c>
      <c r="F116" s="32"/>
      <c r="G116" s="35" t="n">
        <f aca="false">G117</f>
        <v>880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31.5" hidden="false" customHeight="false" outlineLevel="6" collapsed="false">
      <c r="A117" s="57" t="s">
        <v>27</v>
      </c>
      <c r="B117" s="37" t="n">
        <v>951</v>
      </c>
      <c r="C117" s="38" t="s">
        <v>139</v>
      </c>
      <c r="D117" s="38" t="s">
        <v>99</v>
      </c>
      <c r="E117" s="38" t="s">
        <v>28</v>
      </c>
      <c r="F117" s="38"/>
      <c r="G117" s="41" t="n">
        <v>88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18" t="s">
        <v>140</v>
      </c>
      <c r="B118" s="19" t="n">
        <v>951</v>
      </c>
      <c r="C118" s="20" t="s">
        <v>141</v>
      </c>
      <c r="D118" s="20" t="s">
        <v>17</v>
      </c>
      <c r="E118" s="20" t="s">
        <v>18</v>
      </c>
      <c r="F118" s="20"/>
      <c r="G118" s="21" t="n">
        <f aca="false">G119+G123</f>
        <v>506.5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8.75" hidden="false" customHeight="false" outlineLevel="6" collapsed="false">
      <c r="A119" s="24" t="s">
        <v>142</v>
      </c>
      <c r="B119" s="25" t="n">
        <v>951</v>
      </c>
      <c r="C119" s="26" t="s">
        <v>143</v>
      </c>
      <c r="D119" s="26" t="s">
        <v>17</v>
      </c>
      <c r="E119" s="26" t="s">
        <v>18</v>
      </c>
      <c r="F119" s="26"/>
      <c r="G119" s="27" t="n">
        <f aca="false">G120</f>
        <v>286.5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30" t="s">
        <v>144</v>
      </c>
      <c r="B120" s="31" t="n">
        <v>951</v>
      </c>
      <c r="C120" s="32" t="s">
        <v>143</v>
      </c>
      <c r="D120" s="32" t="s">
        <v>145</v>
      </c>
      <c r="E120" s="32" t="s">
        <v>18</v>
      </c>
      <c r="F120" s="32"/>
      <c r="G120" s="33" t="n">
        <f aca="false">G121</f>
        <v>286.5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47.25" hidden="false" customHeight="false" outlineLevel="6" collapsed="false">
      <c r="A121" s="36" t="s">
        <v>146</v>
      </c>
      <c r="B121" s="37" t="n">
        <v>951</v>
      </c>
      <c r="C121" s="38" t="s">
        <v>143</v>
      </c>
      <c r="D121" s="38" t="s">
        <v>147</v>
      </c>
      <c r="E121" s="38" t="s">
        <v>18</v>
      </c>
      <c r="F121" s="38"/>
      <c r="G121" s="39" t="n">
        <f aca="false">G122</f>
        <v>2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36" t="s">
        <v>148</v>
      </c>
      <c r="B122" s="37" t="n">
        <v>951</v>
      </c>
      <c r="C122" s="38" t="s">
        <v>143</v>
      </c>
      <c r="D122" s="38" t="s">
        <v>147</v>
      </c>
      <c r="E122" s="38" t="s">
        <v>149</v>
      </c>
      <c r="F122" s="38"/>
      <c r="G122" s="39" t="n"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8.75" hidden="false" customHeight="false" outlineLevel="6" collapsed="false">
      <c r="A123" s="24" t="s">
        <v>150</v>
      </c>
      <c r="B123" s="25" t="n">
        <v>951</v>
      </c>
      <c r="C123" s="26" t="s">
        <v>151</v>
      </c>
      <c r="D123" s="26" t="s">
        <v>17</v>
      </c>
      <c r="E123" s="26" t="s">
        <v>18</v>
      </c>
      <c r="F123" s="26"/>
      <c r="G123" s="27" t="n">
        <f aca="false">G124</f>
        <v>220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31.5" hidden="false" customHeight="false" outlineLevel="6" collapsed="false">
      <c r="A124" s="30" t="s">
        <v>98</v>
      </c>
      <c r="B124" s="31" t="n">
        <v>951</v>
      </c>
      <c r="C124" s="32" t="s">
        <v>151</v>
      </c>
      <c r="D124" s="32" t="s">
        <v>99</v>
      </c>
      <c r="E124" s="32" t="s">
        <v>18</v>
      </c>
      <c r="F124" s="32"/>
      <c r="G124" s="33" t="n">
        <f aca="false">G125</f>
        <v>220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31.5" hidden="false" customHeight="false" outlineLevel="6" collapsed="false">
      <c r="A125" s="36" t="s">
        <v>27</v>
      </c>
      <c r="B125" s="37" t="n">
        <v>951</v>
      </c>
      <c r="C125" s="38" t="s">
        <v>151</v>
      </c>
      <c r="D125" s="38" t="s">
        <v>99</v>
      </c>
      <c r="E125" s="38" t="s">
        <v>28</v>
      </c>
      <c r="F125" s="38"/>
      <c r="G125" s="39" t="n">
        <v>220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18" t="s">
        <v>152</v>
      </c>
      <c r="B126" s="19" t="n">
        <v>951</v>
      </c>
      <c r="C126" s="20" t="s">
        <v>153</v>
      </c>
      <c r="D126" s="20" t="s">
        <v>17</v>
      </c>
      <c r="E126" s="20" t="s">
        <v>18</v>
      </c>
      <c r="F126" s="20"/>
      <c r="G126" s="21" t="n">
        <f aca="false">G127+G131</f>
        <v>226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8.75" hidden="false" customHeight="false" outlineLevel="6" collapsed="false">
      <c r="A127" s="24" t="s">
        <v>154</v>
      </c>
      <c r="B127" s="25" t="n">
        <v>951</v>
      </c>
      <c r="C127" s="26" t="s">
        <v>155</v>
      </c>
      <c r="D127" s="26" t="s">
        <v>17</v>
      </c>
      <c r="E127" s="26" t="s">
        <v>18</v>
      </c>
      <c r="F127" s="26"/>
      <c r="G127" s="27" t="n">
        <f aca="false">G128</f>
        <v>6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0" t="s">
        <v>156</v>
      </c>
      <c r="B128" s="31" t="n">
        <v>951</v>
      </c>
      <c r="C128" s="32" t="s">
        <v>155</v>
      </c>
      <c r="D128" s="32" t="s">
        <v>157</v>
      </c>
      <c r="E128" s="32" t="s">
        <v>18</v>
      </c>
      <c r="F128" s="32"/>
      <c r="G128" s="33" t="n">
        <f aca="false">G129</f>
        <v>6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31.5" hidden="false" customHeight="false" outlineLevel="6" collapsed="false">
      <c r="A129" s="36" t="s">
        <v>158</v>
      </c>
      <c r="B129" s="37" t="n">
        <v>951</v>
      </c>
      <c r="C129" s="38" t="s">
        <v>155</v>
      </c>
      <c r="D129" s="38" t="s">
        <v>159</v>
      </c>
      <c r="E129" s="38" t="s">
        <v>18</v>
      </c>
      <c r="F129" s="38"/>
      <c r="G129" s="39" t="n">
        <f aca="false">G130</f>
        <v>6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31.5" hidden="false" customHeight="false" outlineLevel="6" collapsed="false">
      <c r="A130" s="36" t="s">
        <v>27</v>
      </c>
      <c r="B130" s="37" t="n">
        <v>951</v>
      </c>
      <c r="C130" s="38" t="s">
        <v>155</v>
      </c>
      <c r="D130" s="38" t="s">
        <v>159</v>
      </c>
      <c r="E130" s="38" t="s">
        <v>28</v>
      </c>
      <c r="F130" s="38"/>
      <c r="G130" s="39" t="n">
        <v>6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24" t="s">
        <v>160</v>
      </c>
      <c r="B131" s="25" t="n">
        <v>951</v>
      </c>
      <c r="C131" s="26" t="s">
        <v>161</v>
      </c>
      <c r="D131" s="26" t="s">
        <v>17</v>
      </c>
      <c r="E131" s="26" t="s">
        <v>18</v>
      </c>
      <c r="F131" s="26"/>
      <c r="G131" s="27" t="n">
        <f aca="false">G135+G132</f>
        <v>220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78.75" hidden="false" customHeight="false" outlineLevel="6" collapsed="false">
      <c r="A132" s="24" t="s">
        <v>162</v>
      </c>
      <c r="B132" s="58" t="n">
        <v>951</v>
      </c>
      <c r="C132" s="59" t="s">
        <v>161</v>
      </c>
      <c r="D132" s="26" t="s">
        <v>163</v>
      </c>
      <c r="E132" s="26" t="s">
        <v>18</v>
      </c>
      <c r="F132" s="26"/>
      <c r="G132" s="27" t="n">
        <v>200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8.75" hidden="false" customHeight="false" outlineLevel="6" collapsed="false">
      <c r="A133" s="36" t="s">
        <v>128</v>
      </c>
      <c r="B133" s="60" t="n">
        <v>951</v>
      </c>
      <c r="C133" s="61" t="s">
        <v>161</v>
      </c>
      <c r="D133" s="38" t="s">
        <v>163</v>
      </c>
      <c r="E133" s="38" t="s">
        <v>129</v>
      </c>
      <c r="F133" s="38"/>
      <c r="G133" s="39" t="n">
        <v>200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30" t="s">
        <v>98</v>
      </c>
      <c r="B134" s="62" t="n">
        <v>951</v>
      </c>
      <c r="C134" s="63" t="s">
        <v>161</v>
      </c>
      <c r="D134" s="32" t="s">
        <v>99</v>
      </c>
      <c r="E134" s="32" t="s">
        <v>18</v>
      </c>
      <c r="F134" s="32"/>
      <c r="G134" s="33" t="n">
        <f aca="false">G135</f>
        <v>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8.75" hidden="false" customHeight="false" outlineLevel="6" collapsed="false">
      <c r="A135" s="36" t="s">
        <v>128</v>
      </c>
      <c r="B135" s="37" t="n">
        <v>951</v>
      </c>
      <c r="C135" s="38" t="s">
        <v>161</v>
      </c>
      <c r="D135" s="38" t="s">
        <v>99</v>
      </c>
      <c r="E135" s="38" t="s">
        <v>129</v>
      </c>
      <c r="F135" s="38"/>
      <c r="G135" s="39" t="n">
        <v>2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18" t="s">
        <v>164</v>
      </c>
      <c r="B136" s="19" t="n">
        <v>951</v>
      </c>
      <c r="C136" s="20" t="s">
        <v>165</v>
      </c>
      <c r="D136" s="20" t="s">
        <v>17</v>
      </c>
      <c r="E136" s="20" t="s">
        <v>18</v>
      </c>
      <c r="F136" s="20"/>
      <c r="G136" s="21" t="n">
        <f aca="false">G137+G141</f>
        <v>1842.18</v>
      </c>
      <c r="H136" s="28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customFormat="false" ht="15.75" hidden="false" customHeight="false" outlineLevel="6" collapsed="false">
      <c r="A137" s="54" t="s">
        <v>166</v>
      </c>
      <c r="B137" s="25" t="n">
        <v>951</v>
      </c>
      <c r="C137" s="26" t="s">
        <v>167</v>
      </c>
      <c r="D137" s="26" t="s">
        <v>17</v>
      </c>
      <c r="E137" s="26" t="s">
        <v>18</v>
      </c>
      <c r="F137" s="26"/>
      <c r="G137" s="27" t="n">
        <v>1737.08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32.25" hidden="false" customHeight="true" outlineLevel="6" collapsed="false">
      <c r="A138" s="30" t="s">
        <v>168</v>
      </c>
      <c r="B138" s="31" t="n">
        <v>951</v>
      </c>
      <c r="C138" s="32" t="s">
        <v>167</v>
      </c>
      <c r="D138" s="32" t="s">
        <v>169</v>
      </c>
      <c r="E138" s="32" t="s">
        <v>18</v>
      </c>
      <c r="F138" s="32"/>
      <c r="G138" s="33" t="n">
        <v>1737.08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47.25" hidden="false" customHeight="false" outlineLevel="6" collapsed="false">
      <c r="A139" s="36" t="s">
        <v>170</v>
      </c>
      <c r="B139" s="37" t="n">
        <v>951</v>
      </c>
      <c r="C139" s="38" t="s">
        <v>167</v>
      </c>
      <c r="D139" s="38" t="s">
        <v>171</v>
      </c>
      <c r="E139" s="38" t="s">
        <v>18</v>
      </c>
      <c r="F139" s="38"/>
      <c r="G139" s="39" t="n">
        <v>1737.0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31.5" hidden="false" customHeight="false" outlineLevel="6" collapsed="false">
      <c r="A140" s="36" t="s">
        <v>80</v>
      </c>
      <c r="B140" s="37" t="n">
        <v>951</v>
      </c>
      <c r="C140" s="38" t="s">
        <v>167</v>
      </c>
      <c r="D140" s="38" t="s">
        <v>171</v>
      </c>
      <c r="E140" s="38" t="s">
        <v>81</v>
      </c>
      <c r="F140" s="38"/>
      <c r="G140" s="39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1.5" hidden="false" customHeight="false" outlineLevel="6" collapsed="false">
      <c r="A141" s="54" t="s">
        <v>172</v>
      </c>
      <c r="B141" s="25" t="n">
        <v>951</v>
      </c>
      <c r="C141" s="26" t="s">
        <v>173</v>
      </c>
      <c r="D141" s="26" t="s">
        <v>17</v>
      </c>
      <c r="E141" s="26" t="s">
        <v>18</v>
      </c>
      <c r="F141" s="26"/>
      <c r="G141" s="27" t="n">
        <f aca="false">G142</f>
        <v>105.1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0" t="s">
        <v>174</v>
      </c>
      <c r="B142" s="31" t="n">
        <v>951</v>
      </c>
      <c r="C142" s="32" t="s">
        <v>173</v>
      </c>
      <c r="D142" s="32" t="s">
        <v>175</v>
      </c>
      <c r="E142" s="32" t="s">
        <v>18</v>
      </c>
      <c r="F142" s="32"/>
      <c r="G142" s="33" t="n">
        <f aca="false">G143</f>
        <v>105.1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47.25" hidden="false" customHeight="false" outlineLevel="6" collapsed="false">
      <c r="A143" s="36" t="s">
        <v>176</v>
      </c>
      <c r="B143" s="37" t="n">
        <v>951</v>
      </c>
      <c r="C143" s="38" t="s">
        <v>173</v>
      </c>
      <c r="D143" s="38" t="s">
        <v>177</v>
      </c>
      <c r="E143" s="38" t="s">
        <v>18</v>
      </c>
      <c r="F143" s="38"/>
      <c r="G143" s="39" t="n">
        <f aca="false">G144</f>
        <v>105.1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36" t="s">
        <v>27</v>
      </c>
      <c r="B144" s="37" t="n">
        <v>951</v>
      </c>
      <c r="C144" s="38" t="s">
        <v>173</v>
      </c>
      <c r="D144" s="38" t="s">
        <v>177</v>
      </c>
      <c r="E144" s="38" t="s">
        <v>28</v>
      </c>
      <c r="F144" s="38"/>
      <c r="G144" s="39" t="n">
        <v>10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18" t="s">
        <v>178</v>
      </c>
      <c r="B145" s="19" t="n">
        <v>951</v>
      </c>
      <c r="C145" s="20" t="s">
        <v>179</v>
      </c>
      <c r="D145" s="20" t="s">
        <v>17</v>
      </c>
      <c r="E145" s="20" t="s">
        <v>18</v>
      </c>
      <c r="F145" s="20"/>
      <c r="G145" s="21" t="n">
        <f aca="false">G146</f>
        <v>10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31.5" hidden="false" customHeight="false" outlineLevel="6" collapsed="false">
      <c r="A146" s="54" t="s">
        <v>180</v>
      </c>
      <c r="B146" s="25" t="n">
        <v>951</v>
      </c>
      <c r="C146" s="26" t="s">
        <v>181</v>
      </c>
      <c r="D146" s="26" t="s">
        <v>17</v>
      </c>
      <c r="E146" s="26" t="s">
        <v>18</v>
      </c>
      <c r="F146" s="26"/>
      <c r="G146" s="27" t="n">
        <f aca="false">G147</f>
        <v>10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0" t="s">
        <v>182</v>
      </c>
      <c r="B147" s="31" t="n">
        <v>951</v>
      </c>
      <c r="C147" s="32" t="s">
        <v>181</v>
      </c>
      <c r="D147" s="32" t="s">
        <v>183</v>
      </c>
      <c r="E147" s="32" t="s">
        <v>18</v>
      </c>
      <c r="F147" s="32"/>
      <c r="G147" s="33" t="n">
        <f aca="false">G148</f>
        <v>10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36" t="s">
        <v>184</v>
      </c>
      <c r="B148" s="37" t="n">
        <v>951</v>
      </c>
      <c r="C148" s="38" t="s">
        <v>181</v>
      </c>
      <c r="D148" s="38" t="s">
        <v>185</v>
      </c>
      <c r="E148" s="38" t="s">
        <v>18</v>
      </c>
      <c r="F148" s="38"/>
      <c r="G148" s="39" t="n">
        <f aca="false">G149</f>
        <v>1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15.75" hidden="false" customHeight="false" outlineLevel="6" collapsed="false">
      <c r="A149" s="36" t="s">
        <v>51</v>
      </c>
      <c r="B149" s="37" t="n">
        <v>951</v>
      </c>
      <c r="C149" s="38" t="s">
        <v>181</v>
      </c>
      <c r="D149" s="38" t="s">
        <v>185</v>
      </c>
      <c r="E149" s="38" t="s">
        <v>52</v>
      </c>
      <c r="F149" s="38"/>
      <c r="G149" s="39" t="n">
        <v>1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63" hidden="false" customHeight="false" outlineLevel="6" collapsed="false">
      <c r="A150" s="18" t="s">
        <v>186</v>
      </c>
      <c r="B150" s="19" t="n">
        <v>951</v>
      </c>
      <c r="C150" s="20" t="s">
        <v>187</v>
      </c>
      <c r="D150" s="20" t="s">
        <v>17</v>
      </c>
      <c r="E150" s="20" t="s">
        <v>18</v>
      </c>
      <c r="F150" s="20"/>
      <c r="G150" s="21" t="n">
        <f aca="false">G151</f>
        <v>20134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47.25" hidden="false" customHeight="false" outlineLevel="6" collapsed="false">
      <c r="A151" s="54" t="s">
        <v>188</v>
      </c>
      <c r="B151" s="25" t="n">
        <v>951</v>
      </c>
      <c r="C151" s="26" t="s">
        <v>189</v>
      </c>
      <c r="D151" s="26" t="s">
        <v>17</v>
      </c>
      <c r="E151" s="26" t="s">
        <v>18</v>
      </c>
      <c r="F151" s="26"/>
      <c r="G151" s="27" t="n">
        <f aca="false">G152</f>
        <v>20134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5.75" hidden="false" customHeight="false" outlineLevel="6" collapsed="false">
      <c r="A152" s="30" t="s">
        <v>190</v>
      </c>
      <c r="B152" s="31" t="n">
        <v>951</v>
      </c>
      <c r="C152" s="32" t="s">
        <v>189</v>
      </c>
      <c r="D152" s="32" t="s">
        <v>191</v>
      </c>
      <c r="E152" s="32" t="s">
        <v>18</v>
      </c>
      <c r="F152" s="32"/>
      <c r="G152" s="33" t="n">
        <f aca="false">G153</f>
        <v>20134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47.25" hidden="false" customHeight="false" outlineLevel="6" collapsed="false">
      <c r="A153" s="57" t="s">
        <v>192</v>
      </c>
      <c r="B153" s="37" t="n">
        <v>951</v>
      </c>
      <c r="C153" s="38" t="s">
        <v>189</v>
      </c>
      <c r="D153" s="38" t="s">
        <v>193</v>
      </c>
      <c r="E153" s="38" t="s">
        <v>18</v>
      </c>
      <c r="F153" s="38"/>
      <c r="G153" s="39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16.5" hidden="false" customHeight="false" outlineLevel="6" collapsed="false">
      <c r="A154" s="36" t="s">
        <v>194</v>
      </c>
      <c r="B154" s="37" t="n">
        <v>951</v>
      </c>
      <c r="C154" s="38" t="s">
        <v>189</v>
      </c>
      <c r="D154" s="38" t="s">
        <v>193</v>
      </c>
      <c r="E154" s="38" t="s">
        <v>195</v>
      </c>
      <c r="F154" s="38"/>
      <c r="G154" s="39" t="n"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6.5" hidden="false" customHeight="true" outlineLevel="6" collapsed="false">
      <c r="A155" s="64"/>
      <c r="B155" s="64"/>
      <c r="C155" s="64"/>
      <c r="D155" s="64"/>
      <c r="E155" s="64"/>
      <c r="F155" s="64"/>
      <c r="G155" s="64"/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57" hidden="false" customHeight="false" outlineLevel="6" collapsed="false">
      <c r="A156" s="14" t="s">
        <v>196</v>
      </c>
      <c r="B156" s="15" t="s">
        <v>197</v>
      </c>
      <c r="C156" s="15" t="s">
        <v>16</v>
      </c>
      <c r="D156" s="15" t="s">
        <v>17</v>
      </c>
      <c r="E156" s="15" t="s">
        <v>18</v>
      </c>
      <c r="F156" s="16"/>
      <c r="G156" s="17" t="n">
        <f aca="false">G157+G194</f>
        <v>307787.07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8.75" hidden="false" customHeight="false" outlineLevel="6" collapsed="false">
      <c r="A157" s="18" t="s">
        <v>130</v>
      </c>
      <c r="B157" s="19" t="n">
        <v>953</v>
      </c>
      <c r="C157" s="20" t="s">
        <v>131</v>
      </c>
      <c r="D157" s="20" t="s">
        <v>17</v>
      </c>
      <c r="E157" s="20" t="s">
        <v>18</v>
      </c>
      <c r="F157" s="20"/>
      <c r="G157" s="21" t="n">
        <f aca="false">G158+G161+G184+G188</f>
        <v>305319.07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5.75" hidden="false" customHeight="false" outlineLevel="6" collapsed="false">
      <c r="A158" s="30" t="s">
        <v>198</v>
      </c>
      <c r="B158" s="31" t="n">
        <v>953</v>
      </c>
      <c r="C158" s="32" t="s">
        <v>199</v>
      </c>
      <c r="D158" s="32" t="s">
        <v>200</v>
      </c>
      <c r="E158" s="32" t="s">
        <v>18</v>
      </c>
      <c r="F158" s="32"/>
      <c r="G158" s="33" t="n">
        <f aca="false">G159</f>
        <v>49499.83</v>
      </c>
      <c r="H158" s="34" t="n">
        <f aca="false">H159</f>
        <v>0</v>
      </c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0</v>
      </c>
      <c r="N158" s="35" t="n">
        <f aca="false">N159</f>
        <v>0</v>
      </c>
      <c r="O158" s="35" t="n">
        <f aca="false">O159</f>
        <v>0</v>
      </c>
      <c r="P158" s="35" t="n">
        <f aca="false">P159</f>
        <v>0</v>
      </c>
      <c r="Q158" s="35" t="n">
        <f aca="false">Q159</f>
        <v>0</v>
      </c>
      <c r="R158" s="35" t="n">
        <f aca="false">R159</f>
        <v>0</v>
      </c>
      <c r="S158" s="35" t="n">
        <f aca="false">S159</f>
        <v>0</v>
      </c>
      <c r="T158" s="35" t="n">
        <f aca="false">T159</f>
        <v>0</v>
      </c>
      <c r="U158" s="35" t="n">
        <f aca="false">U159</f>
        <v>0</v>
      </c>
      <c r="V158" s="35" t="n">
        <f aca="false">V159</f>
        <v>0</v>
      </c>
      <c r="W158" s="35" t="n">
        <f aca="false">W159</f>
        <v>0</v>
      </c>
    </row>
    <row r="159" customFormat="false" ht="31.5" hidden="false" customHeight="false" outlineLevel="6" collapsed="false">
      <c r="A159" s="36" t="s">
        <v>78</v>
      </c>
      <c r="B159" s="37" t="n">
        <v>953</v>
      </c>
      <c r="C159" s="38" t="s">
        <v>199</v>
      </c>
      <c r="D159" s="38" t="s">
        <v>201</v>
      </c>
      <c r="E159" s="38" t="s">
        <v>18</v>
      </c>
      <c r="F159" s="38"/>
      <c r="G159" s="39" t="n">
        <f aca="false">G160</f>
        <v>49499.83</v>
      </c>
      <c r="H159" s="40" t="n">
        <f aca="false">H160</f>
        <v>0</v>
      </c>
      <c r="I159" s="41" t="n">
        <f aca="false">I160</f>
        <v>0</v>
      </c>
      <c r="J159" s="41" t="n">
        <f aca="false">J160</f>
        <v>0</v>
      </c>
      <c r="K159" s="41" t="n">
        <f aca="false">K160</f>
        <v>0</v>
      </c>
      <c r="L159" s="41" t="n">
        <f aca="false">L160</f>
        <v>0</v>
      </c>
      <c r="M159" s="41" t="n">
        <f aca="false">M160</f>
        <v>0</v>
      </c>
      <c r="N159" s="41" t="n">
        <f aca="false">N160</f>
        <v>0</v>
      </c>
      <c r="O159" s="41" t="n">
        <f aca="false">O160</f>
        <v>0</v>
      </c>
      <c r="P159" s="41" t="n">
        <f aca="false">P160</f>
        <v>0</v>
      </c>
      <c r="Q159" s="41" t="n">
        <f aca="false">Q160</f>
        <v>0</v>
      </c>
      <c r="R159" s="41" t="n">
        <f aca="false">R160</f>
        <v>0</v>
      </c>
      <c r="S159" s="41" t="n">
        <f aca="false">S160</f>
        <v>0</v>
      </c>
      <c r="T159" s="41" t="n">
        <f aca="false">T160</f>
        <v>0</v>
      </c>
      <c r="U159" s="41" t="n">
        <f aca="false">U160</f>
        <v>0</v>
      </c>
      <c r="V159" s="41" t="n">
        <f aca="false">V160</f>
        <v>0</v>
      </c>
      <c r="W159" s="41" t="n">
        <f aca="false">W160</f>
        <v>0</v>
      </c>
    </row>
    <row r="160" customFormat="false" ht="31.5" hidden="false" customHeight="false" outlineLevel="6" collapsed="false">
      <c r="A160" s="36" t="s">
        <v>80</v>
      </c>
      <c r="B160" s="37" t="n">
        <v>953</v>
      </c>
      <c r="C160" s="38" t="s">
        <v>199</v>
      </c>
      <c r="D160" s="38" t="s">
        <v>201</v>
      </c>
      <c r="E160" s="38" t="s">
        <v>81</v>
      </c>
      <c r="F160" s="38"/>
      <c r="G160" s="39" t="n">
        <v>49499.83</v>
      </c>
      <c r="H160" s="40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</row>
    <row r="161" customFormat="false" ht="15.75" hidden="false" customHeight="false" outlineLevel="6" collapsed="false">
      <c r="A161" s="24" t="s">
        <v>202</v>
      </c>
      <c r="B161" s="25" t="n">
        <v>953</v>
      </c>
      <c r="C161" s="26" t="s">
        <v>203</v>
      </c>
      <c r="D161" s="26" t="s">
        <v>17</v>
      </c>
      <c r="E161" s="26" t="s">
        <v>18</v>
      </c>
      <c r="F161" s="26"/>
      <c r="G161" s="27" t="n">
        <f aca="false">G162+G165+G171+G176+G178+G180+G182+G168</f>
        <v>239008.1</v>
      </c>
      <c r="H161" s="28" t="n">
        <f aca="false">H162+H165+H171+H176+H178+H180+H182</f>
        <v>0</v>
      </c>
      <c r="I161" s="29" t="n">
        <f aca="false">I162+I165+I171+I176+I178+I180+I182</f>
        <v>0</v>
      </c>
      <c r="J161" s="29" t="n">
        <f aca="false">J162+J165+J171+J176+J178+J180+J182</f>
        <v>0</v>
      </c>
      <c r="K161" s="29" t="n">
        <f aca="false">K162+K165+K171+K176+K178+K180+K182</f>
        <v>0</v>
      </c>
      <c r="L161" s="29" t="n">
        <f aca="false">L162+L165+L171+L176+L178+L180+L182</f>
        <v>0</v>
      </c>
      <c r="M161" s="29" t="n">
        <f aca="false">M162+M165+M171+M176+M178+M180+M182</f>
        <v>0</v>
      </c>
      <c r="N161" s="29" t="n">
        <f aca="false">N162+N165+N171+N176+N178+N180+N182</f>
        <v>0</v>
      </c>
      <c r="O161" s="29" t="n">
        <f aca="false">O162+O165+O171+O176+O178+O180+O182</f>
        <v>0</v>
      </c>
      <c r="P161" s="29" t="n">
        <f aca="false">P162+P165+P171+P176+P178+P180+P182</f>
        <v>0</v>
      </c>
      <c r="Q161" s="29" t="n">
        <f aca="false">Q162+Q165+Q171+Q176+Q178+Q180+Q182</f>
        <v>0</v>
      </c>
      <c r="R161" s="29" t="n">
        <f aca="false">R162+R165+R171+R176+R178+R180+R182</f>
        <v>0</v>
      </c>
      <c r="S161" s="29" t="n">
        <f aca="false">S162+S165+S171+S176+S178+S180+S182</f>
        <v>0</v>
      </c>
      <c r="T161" s="29" t="n">
        <f aca="false">T162+T165+T171+T176+T178+T180+T182</f>
        <v>0</v>
      </c>
      <c r="U161" s="29" t="n">
        <f aca="false">U162+U165+U171+U176+U178+U180+U182</f>
        <v>0</v>
      </c>
      <c r="V161" s="29" t="n">
        <f aca="false">V162+V165+V171+V176+V178+V180+V182</f>
        <v>0</v>
      </c>
      <c r="W161" s="29" t="n">
        <f aca="false">W162+W165+W171+W176+W178+W180+W182</f>
        <v>0</v>
      </c>
    </row>
    <row r="162" customFormat="false" ht="31.5" hidden="false" customHeight="false" outlineLevel="6" collapsed="false">
      <c r="A162" s="65" t="s">
        <v>204</v>
      </c>
      <c r="B162" s="31" t="n">
        <v>953</v>
      </c>
      <c r="C162" s="32" t="s">
        <v>203</v>
      </c>
      <c r="D162" s="32" t="s">
        <v>205</v>
      </c>
      <c r="E162" s="32" t="s">
        <v>18</v>
      </c>
      <c r="F162" s="32"/>
      <c r="G162" s="33" t="n">
        <f aca="false">G163</f>
        <v>64698.72</v>
      </c>
      <c r="H162" s="34" t="n">
        <f aca="false">H163</f>
        <v>0</v>
      </c>
      <c r="I162" s="35" t="n">
        <f aca="false">I163</f>
        <v>0</v>
      </c>
      <c r="J162" s="35" t="n">
        <f aca="false">J163</f>
        <v>0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0</v>
      </c>
      <c r="P162" s="35" t="n">
        <f aca="false">P163</f>
        <v>0</v>
      </c>
      <c r="Q162" s="35" t="n">
        <f aca="false">Q163</f>
        <v>0</v>
      </c>
      <c r="R162" s="35" t="n">
        <f aca="false">R163</f>
        <v>0</v>
      </c>
      <c r="S162" s="35" t="n">
        <f aca="false">S163</f>
        <v>0</v>
      </c>
      <c r="T162" s="35" t="n">
        <f aca="false">T163</f>
        <v>0</v>
      </c>
      <c r="U162" s="35" t="n">
        <f aca="false">U163</f>
        <v>0</v>
      </c>
      <c r="V162" s="35" t="n">
        <f aca="false">V163</f>
        <v>0</v>
      </c>
      <c r="W162" s="35" t="n">
        <f aca="false">W163</f>
        <v>0</v>
      </c>
    </row>
    <row r="163" customFormat="false" ht="31.5" hidden="false" customHeight="false" outlineLevel="6" collapsed="false">
      <c r="A163" s="36" t="s">
        <v>78</v>
      </c>
      <c r="B163" s="37" t="n">
        <v>953</v>
      </c>
      <c r="C163" s="38" t="s">
        <v>203</v>
      </c>
      <c r="D163" s="38" t="s">
        <v>206</v>
      </c>
      <c r="E163" s="38" t="s">
        <v>18</v>
      </c>
      <c r="F163" s="38"/>
      <c r="G163" s="39" t="n">
        <f aca="false">G164</f>
        <v>64698.72</v>
      </c>
      <c r="H163" s="40" t="n">
        <f aca="false">H164</f>
        <v>0</v>
      </c>
      <c r="I163" s="41" t="n">
        <f aca="false">I164</f>
        <v>0</v>
      </c>
      <c r="J163" s="41" t="n">
        <f aca="false">J164</f>
        <v>0</v>
      </c>
      <c r="K163" s="41" t="n">
        <f aca="false">K164</f>
        <v>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0</v>
      </c>
      <c r="R163" s="41" t="n">
        <f aca="false">R164</f>
        <v>0</v>
      </c>
      <c r="S163" s="41" t="n">
        <f aca="false">S164</f>
        <v>0</v>
      </c>
      <c r="T163" s="41" t="n">
        <f aca="false">T164</f>
        <v>0</v>
      </c>
      <c r="U163" s="41" t="n">
        <f aca="false">U164</f>
        <v>0</v>
      </c>
      <c r="V163" s="41" t="n">
        <f aca="false">V164</f>
        <v>0</v>
      </c>
      <c r="W163" s="41" t="n">
        <f aca="false">W164</f>
        <v>0</v>
      </c>
    </row>
    <row r="164" customFormat="false" ht="31.5" hidden="false" customHeight="false" outlineLevel="6" collapsed="false">
      <c r="A164" s="36" t="s">
        <v>80</v>
      </c>
      <c r="B164" s="37" t="n">
        <v>953</v>
      </c>
      <c r="C164" s="38" t="s">
        <v>203</v>
      </c>
      <c r="D164" s="38" t="s">
        <v>206</v>
      </c>
      <c r="E164" s="38" t="s">
        <v>81</v>
      </c>
      <c r="F164" s="38"/>
      <c r="G164" s="39" t="n">
        <v>64698.72</v>
      </c>
      <c r="H164" s="40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</row>
    <row r="165" customFormat="false" ht="17.25" hidden="false" customHeight="true" outlineLevel="6" collapsed="false">
      <c r="A165" s="30" t="s">
        <v>207</v>
      </c>
      <c r="B165" s="31" t="n">
        <v>953</v>
      </c>
      <c r="C165" s="32" t="s">
        <v>203</v>
      </c>
      <c r="D165" s="32" t="s">
        <v>208</v>
      </c>
      <c r="E165" s="32" t="s">
        <v>18</v>
      </c>
      <c r="F165" s="32"/>
      <c r="G165" s="33" t="n">
        <f aca="false">G166</f>
        <v>28464.68</v>
      </c>
      <c r="H165" s="34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</row>
    <row r="166" customFormat="false" ht="31.5" hidden="false" customHeight="false" outlineLevel="6" collapsed="false">
      <c r="A166" s="36" t="s">
        <v>78</v>
      </c>
      <c r="B166" s="37" t="n">
        <v>953</v>
      </c>
      <c r="C166" s="38" t="s">
        <v>203</v>
      </c>
      <c r="D166" s="38" t="s">
        <v>209</v>
      </c>
      <c r="E166" s="38" t="s">
        <v>18</v>
      </c>
      <c r="F166" s="38"/>
      <c r="G166" s="39" t="n">
        <f aca="false">G167</f>
        <v>28464.68</v>
      </c>
      <c r="H166" s="40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</row>
    <row r="167" customFormat="false" ht="31.5" hidden="false" customHeight="false" outlineLevel="6" collapsed="false">
      <c r="A167" s="36" t="s">
        <v>80</v>
      </c>
      <c r="B167" s="37" t="n">
        <v>953</v>
      </c>
      <c r="C167" s="38" t="s">
        <v>203</v>
      </c>
      <c r="D167" s="38" t="s">
        <v>209</v>
      </c>
      <c r="E167" s="38" t="s">
        <v>81</v>
      </c>
      <c r="F167" s="38"/>
      <c r="G167" s="39" t="n">
        <v>28464.68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15.75" hidden="false" customHeight="false" outlineLevel="6" collapsed="false">
      <c r="A168" s="30" t="s">
        <v>210</v>
      </c>
      <c r="B168" s="25" t="n">
        <v>953</v>
      </c>
      <c r="C168" s="26" t="s">
        <v>203</v>
      </c>
      <c r="D168" s="26" t="s">
        <v>211</v>
      </c>
      <c r="E168" s="26" t="s">
        <v>18</v>
      </c>
      <c r="F168" s="26"/>
      <c r="G168" s="27" t="n">
        <f aca="false">G169</f>
        <v>800</v>
      </c>
      <c r="H168" s="40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</row>
    <row r="169" customFormat="false" ht="31.5" hidden="false" customHeight="false" outlineLevel="6" collapsed="false">
      <c r="A169" s="36" t="s">
        <v>212</v>
      </c>
      <c r="B169" s="37" t="n">
        <v>953</v>
      </c>
      <c r="C169" s="38" t="s">
        <v>203</v>
      </c>
      <c r="D169" s="38" t="s">
        <v>213</v>
      </c>
      <c r="E169" s="38" t="s">
        <v>18</v>
      </c>
      <c r="F169" s="38"/>
      <c r="G169" s="39" t="n">
        <f aca="false">G170</f>
        <v>800</v>
      </c>
      <c r="H169" s="40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</row>
    <row r="170" customFormat="false" ht="31.5" hidden="false" customHeight="false" outlineLevel="6" collapsed="false">
      <c r="A170" s="36" t="s">
        <v>80</v>
      </c>
      <c r="B170" s="37" t="n">
        <v>953</v>
      </c>
      <c r="C170" s="38" t="s">
        <v>203</v>
      </c>
      <c r="D170" s="38" t="s">
        <v>213</v>
      </c>
      <c r="E170" s="38" t="s">
        <v>81</v>
      </c>
      <c r="F170" s="38"/>
      <c r="G170" s="39" t="n">
        <v>800</v>
      </c>
      <c r="H170" s="40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</row>
    <row r="171" customFormat="false" ht="31.5" hidden="false" customHeight="false" outlineLevel="6" collapsed="false">
      <c r="A171" s="30" t="s">
        <v>214</v>
      </c>
      <c r="B171" s="31" t="n">
        <v>953</v>
      </c>
      <c r="C171" s="32" t="s">
        <v>203</v>
      </c>
      <c r="D171" s="32" t="s">
        <v>215</v>
      </c>
      <c r="E171" s="32" t="s">
        <v>18</v>
      </c>
      <c r="F171" s="32"/>
      <c r="G171" s="33" t="n">
        <f aca="false">G174+G172</f>
        <v>5842.7</v>
      </c>
      <c r="H171" s="34" t="n">
        <f aca="false">H174</f>
        <v>0</v>
      </c>
      <c r="I171" s="35" t="n">
        <f aca="false">I174</f>
        <v>0</v>
      </c>
      <c r="J171" s="35" t="n">
        <f aca="false">J174</f>
        <v>0</v>
      </c>
      <c r="K171" s="35" t="n">
        <f aca="false">K174</f>
        <v>0</v>
      </c>
      <c r="L171" s="35" t="n">
        <f aca="false">L174</f>
        <v>0</v>
      </c>
      <c r="M171" s="35" t="n">
        <f aca="false">M174</f>
        <v>0</v>
      </c>
      <c r="N171" s="35" t="n">
        <f aca="false">N174</f>
        <v>0</v>
      </c>
      <c r="O171" s="35" t="n">
        <f aca="false">O174</f>
        <v>0</v>
      </c>
      <c r="P171" s="35" t="n">
        <f aca="false">P174</f>
        <v>0</v>
      </c>
      <c r="Q171" s="35" t="n">
        <f aca="false">Q174</f>
        <v>0</v>
      </c>
      <c r="R171" s="35" t="n">
        <f aca="false">R174</f>
        <v>0</v>
      </c>
      <c r="S171" s="35" t="n">
        <f aca="false">S174</f>
        <v>0</v>
      </c>
      <c r="T171" s="35" t="n">
        <f aca="false">T174</f>
        <v>0</v>
      </c>
      <c r="U171" s="35" t="n">
        <f aca="false">U174</f>
        <v>0</v>
      </c>
      <c r="V171" s="35" t="n">
        <f aca="false">V174</f>
        <v>0</v>
      </c>
      <c r="W171" s="35" t="n">
        <f aca="false">W174</f>
        <v>0</v>
      </c>
    </row>
    <row r="172" customFormat="false" ht="47.25" hidden="false" customHeight="false" outlineLevel="6" collapsed="false">
      <c r="A172" s="36" t="s">
        <v>216</v>
      </c>
      <c r="B172" s="37" t="n">
        <v>953</v>
      </c>
      <c r="C172" s="38" t="s">
        <v>203</v>
      </c>
      <c r="D172" s="38" t="s">
        <v>217</v>
      </c>
      <c r="E172" s="38" t="s">
        <v>18</v>
      </c>
      <c r="F172" s="43"/>
      <c r="G172" s="44" t="n">
        <v>4992</v>
      </c>
      <c r="H172" s="34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3</v>
      </c>
      <c r="D173" s="38" t="s">
        <v>217</v>
      </c>
      <c r="E173" s="38" t="s">
        <v>81</v>
      </c>
      <c r="F173" s="43"/>
      <c r="G173" s="44" t="n">
        <v>4992</v>
      </c>
      <c r="H173" s="34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</row>
    <row r="174" customFormat="false" ht="47.25" hidden="false" customHeight="false" outlineLevel="6" collapsed="false">
      <c r="A174" s="36" t="s">
        <v>218</v>
      </c>
      <c r="B174" s="37" t="n">
        <v>953</v>
      </c>
      <c r="C174" s="38" t="s">
        <v>203</v>
      </c>
      <c r="D174" s="38" t="s">
        <v>219</v>
      </c>
      <c r="E174" s="38" t="s">
        <v>18</v>
      </c>
      <c r="F174" s="38"/>
      <c r="G174" s="39" t="n">
        <v>850.7</v>
      </c>
      <c r="H174" s="40" t="n">
        <f aca="false">H175</f>
        <v>0</v>
      </c>
      <c r="I174" s="41" t="n">
        <f aca="false">I175</f>
        <v>0</v>
      </c>
      <c r="J174" s="41" t="n">
        <f aca="false">J175</f>
        <v>0</v>
      </c>
      <c r="K174" s="41" t="n">
        <f aca="false">K175</f>
        <v>0</v>
      </c>
      <c r="L174" s="41" t="n">
        <f aca="false">L175</f>
        <v>0</v>
      </c>
      <c r="M174" s="41" t="n">
        <f aca="false">M175</f>
        <v>0</v>
      </c>
      <c r="N174" s="41" t="n">
        <f aca="false">N175</f>
        <v>0</v>
      </c>
      <c r="O174" s="41" t="n">
        <f aca="false">O175</f>
        <v>0</v>
      </c>
      <c r="P174" s="41" t="n">
        <f aca="false">P175</f>
        <v>0</v>
      </c>
      <c r="Q174" s="41" t="n">
        <f aca="false">Q175</f>
        <v>0</v>
      </c>
      <c r="R174" s="41" t="n">
        <f aca="false">R175</f>
        <v>0</v>
      </c>
      <c r="S174" s="41" t="n">
        <f aca="false">S175</f>
        <v>0</v>
      </c>
      <c r="T174" s="41" t="n">
        <f aca="false">T175</f>
        <v>0</v>
      </c>
      <c r="U174" s="41" t="n">
        <f aca="false">U175</f>
        <v>0</v>
      </c>
      <c r="V174" s="41" t="n">
        <f aca="false">V175</f>
        <v>0</v>
      </c>
      <c r="W174" s="41" t="n">
        <f aca="false">W175</f>
        <v>0</v>
      </c>
    </row>
    <row r="175" customFormat="false" ht="31.5" hidden="false" customHeight="false" outlineLevel="6" collapsed="false">
      <c r="A175" s="36" t="s">
        <v>80</v>
      </c>
      <c r="B175" s="37" t="n">
        <v>953</v>
      </c>
      <c r="C175" s="38" t="s">
        <v>203</v>
      </c>
      <c r="D175" s="38" t="s">
        <v>219</v>
      </c>
      <c r="E175" s="38" t="s">
        <v>81</v>
      </c>
      <c r="F175" s="38"/>
      <c r="G175" s="39" t="n">
        <v>850.7</v>
      </c>
      <c r="H175" s="40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</row>
    <row r="176" customFormat="false" ht="31.5" hidden="false" customHeight="false" outlineLevel="6" collapsed="false">
      <c r="A176" s="66" t="s">
        <v>220</v>
      </c>
      <c r="B176" s="31" t="n">
        <v>953</v>
      </c>
      <c r="C176" s="32" t="s">
        <v>203</v>
      </c>
      <c r="D176" s="32" t="s">
        <v>221</v>
      </c>
      <c r="E176" s="32" t="s">
        <v>18</v>
      </c>
      <c r="F176" s="32"/>
      <c r="G176" s="33" t="n">
        <f aca="false">G177</f>
        <v>1094</v>
      </c>
      <c r="H176" s="34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  <c r="M176" s="35" t="n">
        <f aca="false">M177</f>
        <v>0</v>
      </c>
      <c r="N176" s="35" t="n">
        <f aca="false">N177</f>
        <v>0</v>
      </c>
      <c r="O176" s="35" t="n">
        <f aca="false">O177</f>
        <v>0</v>
      </c>
      <c r="P176" s="35" t="n">
        <f aca="false">P177</f>
        <v>0</v>
      </c>
      <c r="Q176" s="35" t="n">
        <f aca="false">Q177</f>
        <v>0</v>
      </c>
      <c r="R176" s="35" t="n">
        <f aca="false">R177</f>
        <v>0</v>
      </c>
      <c r="S176" s="35" t="n">
        <f aca="false">S177</f>
        <v>0</v>
      </c>
      <c r="T176" s="35" t="n">
        <f aca="false">T177</f>
        <v>0</v>
      </c>
      <c r="U176" s="35" t="n">
        <f aca="false">U177</f>
        <v>0</v>
      </c>
      <c r="V176" s="35" t="n">
        <f aca="false">V177</f>
        <v>0</v>
      </c>
      <c r="W176" s="35" t="n">
        <f aca="false">W177</f>
        <v>0</v>
      </c>
    </row>
    <row r="177" customFormat="false" ht="31.5" hidden="false" customHeight="false" outlineLevel="6" collapsed="false">
      <c r="A177" s="36" t="s">
        <v>80</v>
      </c>
      <c r="B177" s="37" t="n">
        <v>953</v>
      </c>
      <c r="C177" s="38" t="s">
        <v>203</v>
      </c>
      <c r="D177" s="38" t="s">
        <v>221</v>
      </c>
      <c r="E177" s="38" t="s">
        <v>81</v>
      </c>
      <c r="F177" s="38"/>
      <c r="G177" s="39" t="n">
        <v>1094</v>
      </c>
      <c r="H177" s="40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47.25" hidden="false" customHeight="false" outlineLevel="6" collapsed="false">
      <c r="A178" s="66" t="s">
        <v>222</v>
      </c>
      <c r="B178" s="31" t="n">
        <v>953</v>
      </c>
      <c r="C178" s="32" t="s">
        <v>203</v>
      </c>
      <c r="D178" s="32" t="s">
        <v>223</v>
      </c>
      <c r="E178" s="32" t="s">
        <v>18</v>
      </c>
      <c r="F178" s="32"/>
      <c r="G178" s="33" t="n">
        <f aca="false">G179</f>
        <v>5134</v>
      </c>
      <c r="H178" s="34" t="n">
        <f aca="false">H179</f>
        <v>0</v>
      </c>
      <c r="I178" s="35" t="n">
        <f aca="false">I179</f>
        <v>0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0</v>
      </c>
      <c r="N178" s="35" t="n">
        <f aca="false">N179</f>
        <v>0</v>
      </c>
      <c r="O178" s="35" t="n">
        <f aca="false">O179</f>
        <v>0</v>
      </c>
      <c r="P178" s="35" t="n">
        <f aca="false">P179</f>
        <v>0</v>
      </c>
      <c r="Q178" s="35" t="n">
        <f aca="false">Q179</f>
        <v>0</v>
      </c>
      <c r="R178" s="35" t="n">
        <f aca="false">R179</f>
        <v>0</v>
      </c>
      <c r="S178" s="35" t="n">
        <f aca="false">S179</f>
        <v>0</v>
      </c>
      <c r="T178" s="35" t="n">
        <f aca="false">T179</f>
        <v>0</v>
      </c>
      <c r="U178" s="35" t="n">
        <f aca="false">U179</f>
        <v>0</v>
      </c>
      <c r="V178" s="35" t="n">
        <f aca="false">V179</f>
        <v>0</v>
      </c>
      <c r="W178" s="35" t="n">
        <f aca="false">W179</f>
        <v>0</v>
      </c>
    </row>
    <row r="179" customFormat="false" ht="31.5" hidden="false" customHeight="false" outlineLevel="6" collapsed="false">
      <c r="A179" s="36" t="s">
        <v>80</v>
      </c>
      <c r="B179" s="37" t="n">
        <v>953</v>
      </c>
      <c r="C179" s="38" t="s">
        <v>203</v>
      </c>
      <c r="D179" s="38" t="s">
        <v>223</v>
      </c>
      <c r="E179" s="38" t="s">
        <v>81</v>
      </c>
      <c r="F179" s="38"/>
      <c r="G179" s="39" t="n">
        <v>5134</v>
      </c>
      <c r="H179" s="40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</row>
    <row r="180" customFormat="false" ht="94.5" hidden="false" customHeight="false" outlineLevel="6" collapsed="false">
      <c r="A180" s="67" t="s">
        <v>224</v>
      </c>
      <c r="B180" s="68" t="n">
        <v>953</v>
      </c>
      <c r="C180" s="32" t="s">
        <v>203</v>
      </c>
      <c r="D180" s="32" t="s">
        <v>225</v>
      </c>
      <c r="E180" s="32" t="s">
        <v>18</v>
      </c>
      <c r="F180" s="32"/>
      <c r="G180" s="33" t="n">
        <f aca="false">G181</f>
        <v>132327</v>
      </c>
      <c r="H180" s="34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0</v>
      </c>
      <c r="N180" s="35" t="n">
        <f aca="false">N181</f>
        <v>0</v>
      </c>
      <c r="O180" s="35" t="n">
        <f aca="false">O181</f>
        <v>0</v>
      </c>
      <c r="P180" s="35" t="n">
        <f aca="false">P181</f>
        <v>0</v>
      </c>
      <c r="Q180" s="35" t="n">
        <f aca="false">Q181</f>
        <v>0</v>
      </c>
      <c r="R180" s="35" t="n">
        <f aca="false">R181</f>
        <v>0</v>
      </c>
      <c r="S180" s="35" t="n">
        <f aca="false">S181</f>
        <v>0</v>
      </c>
      <c r="T180" s="35" t="n">
        <f aca="false">T181</f>
        <v>0</v>
      </c>
      <c r="U180" s="35" t="n">
        <f aca="false">U181</f>
        <v>0</v>
      </c>
      <c r="V180" s="35" t="n">
        <f aca="false">V181</f>
        <v>0</v>
      </c>
      <c r="W180" s="35" t="n">
        <f aca="false">W181</f>
        <v>0</v>
      </c>
    </row>
    <row r="181" customFormat="false" ht="31.5" hidden="false" customHeight="false" outlineLevel="6" collapsed="false">
      <c r="A181" s="36" t="s">
        <v>80</v>
      </c>
      <c r="B181" s="37" t="n">
        <v>953</v>
      </c>
      <c r="C181" s="38" t="s">
        <v>203</v>
      </c>
      <c r="D181" s="38" t="s">
        <v>225</v>
      </c>
      <c r="E181" s="38" t="s">
        <v>81</v>
      </c>
      <c r="F181" s="38"/>
      <c r="G181" s="39" t="n">
        <v>132327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47.25" hidden="false" customHeight="false" outlineLevel="6" collapsed="false">
      <c r="A182" s="67" t="s">
        <v>226</v>
      </c>
      <c r="B182" s="68" t="n">
        <v>953</v>
      </c>
      <c r="C182" s="32" t="s">
        <v>203</v>
      </c>
      <c r="D182" s="32" t="s">
        <v>227</v>
      </c>
      <c r="E182" s="32" t="s">
        <v>18</v>
      </c>
      <c r="F182" s="32"/>
      <c r="G182" s="33" t="n">
        <f aca="false">G183</f>
        <v>647</v>
      </c>
      <c r="H182" s="34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0</v>
      </c>
      <c r="P182" s="35" t="n">
        <f aca="false">P183</f>
        <v>0</v>
      </c>
      <c r="Q182" s="35" t="n">
        <f aca="false">Q183</f>
        <v>0</v>
      </c>
      <c r="R182" s="35" t="n">
        <f aca="false">R183</f>
        <v>0</v>
      </c>
      <c r="S182" s="35" t="n">
        <f aca="false">S183</f>
        <v>0</v>
      </c>
      <c r="T182" s="35" t="n">
        <f aca="false">T183</f>
        <v>0</v>
      </c>
      <c r="U182" s="35" t="n">
        <f aca="false">U183</f>
        <v>0</v>
      </c>
      <c r="V182" s="35" t="n">
        <f aca="false">V183</f>
        <v>0</v>
      </c>
      <c r="W182" s="35" t="n">
        <f aca="false">W183</f>
        <v>0</v>
      </c>
    </row>
    <row r="183" customFormat="false" ht="31.5" hidden="false" customHeight="false" outlineLevel="6" collapsed="false">
      <c r="A183" s="36" t="s">
        <v>80</v>
      </c>
      <c r="B183" s="37" t="n">
        <v>953</v>
      </c>
      <c r="C183" s="38" t="s">
        <v>203</v>
      </c>
      <c r="D183" s="38" t="s">
        <v>227</v>
      </c>
      <c r="E183" s="38" t="s">
        <v>81</v>
      </c>
      <c r="F183" s="38"/>
      <c r="G183" s="39" t="n">
        <v>647</v>
      </c>
      <c r="H183" s="40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</row>
    <row r="184" customFormat="false" ht="18.75" hidden="false" customHeight="true" outlineLevel="6" collapsed="false">
      <c r="A184" s="24" t="s">
        <v>228</v>
      </c>
      <c r="B184" s="25" t="n">
        <v>953</v>
      </c>
      <c r="C184" s="26" t="s">
        <v>229</v>
      </c>
      <c r="D184" s="26" t="s">
        <v>17</v>
      </c>
      <c r="E184" s="26" t="s">
        <v>18</v>
      </c>
      <c r="F184" s="26"/>
      <c r="G184" s="27" t="n">
        <f aca="false">G185</f>
        <v>704.81</v>
      </c>
      <c r="H184" s="28" t="n">
        <f aca="false">H185</f>
        <v>0</v>
      </c>
      <c r="I184" s="29" t="n">
        <f aca="false">I185</f>
        <v>0</v>
      </c>
      <c r="J184" s="29" t="n">
        <f aca="false">J185</f>
        <v>0</v>
      </c>
      <c r="K184" s="29" t="n">
        <f aca="false">K185</f>
        <v>0</v>
      </c>
      <c r="L184" s="29" t="n">
        <f aca="false">L185</f>
        <v>0</v>
      </c>
      <c r="M184" s="29" t="n">
        <f aca="false">M185</f>
        <v>0</v>
      </c>
      <c r="N184" s="29" t="n">
        <f aca="false">N185</f>
        <v>0</v>
      </c>
      <c r="O184" s="29" t="n">
        <f aca="false">O185</f>
        <v>0</v>
      </c>
      <c r="P184" s="29" t="n">
        <f aca="false">P185</f>
        <v>0</v>
      </c>
      <c r="Q184" s="29" t="n">
        <f aca="false">Q185</f>
        <v>0</v>
      </c>
      <c r="R184" s="29" t="n">
        <f aca="false">R185</f>
        <v>0</v>
      </c>
      <c r="S184" s="29" t="n">
        <f aca="false">S185</f>
        <v>0</v>
      </c>
      <c r="T184" s="29" t="n">
        <f aca="false">T185</f>
        <v>0</v>
      </c>
      <c r="U184" s="29" t="n">
        <f aca="false">U185</f>
        <v>0</v>
      </c>
      <c r="V184" s="29" t="n">
        <f aca="false">V185</f>
        <v>0</v>
      </c>
      <c r="W184" s="29" t="n">
        <f aca="false">W185</f>
        <v>0</v>
      </c>
    </row>
    <row r="185" customFormat="false" ht="31.5" hidden="false" customHeight="false" outlineLevel="6" collapsed="false">
      <c r="A185" s="30" t="s">
        <v>230</v>
      </c>
      <c r="B185" s="31" t="n">
        <v>953</v>
      </c>
      <c r="C185" s="32" t="s">
        <v>229</v>
      </c>
      <c r="D185" s="32" t="s">
        <v>231</v>
      </c>
      <c r="E185" s="32" t="s">
        <v>18</v>
      </c>
      <c r="F185" s="32"/>
      <c r="G185" s="33" t="n">
        <f aca="false">G186</f>
        <v>704.81</v>
      </c>
      <c r="H185" s="34" t="n">
        <f aca="false">H186</f>
        <v>0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  <c r="M185" s="35" t="n">
        <f aca="false">M186</f>
        <v>0</v>
      </c>
      <c r="N185" s="35" t="n">
        <f aca="false">N186</f>
        <v>0</v>
      </c>
      <c r="O185" s="35" t="n">
        <f aca="false">O186</f>
        <v>0</v>
      </c>
      <c r="P185" s="35" t="n">
        <f aca="false">P186</f>
        <v>0</v>
      </c>
      <c r="Q185" s="35" t="n">
        <f aca="false">Q186</f>
        <v>0</v>
      </c>
      <c r="R185" s="35" t="n">
        <f aca="false">R186</f>
        <v>0</v>
      </c>
      <c r="S185" s="35" t="n">
        <f aca="false">S186</f>
        <v>0</v>
      </c>
      <c r="T185" s="35" t="n">
        <f aca="false">T186</f>
        <v>0</v>
      </c>
      <c r="U185" s="35" t="n">
        <f aca="false">U186</f>
        <v>0</v>
      </c>
      <c r="V185" s="35" t="n">
        <f aca="false">V186</f>
        <v>0</v>
      </c>
      <c r="W185" s="35" t="n">
        <f aca="false">W186</f>
        <v>0</v>
      </c>
    </row>
    <row r="186" customFormat="false" ht="31.5" hidden="false" customHeight="false" outlineLevel="6" collapsed="false">
      <c r="A186" s="36" t="s">
        <v>232</v>
      </c>
      <c r="B186" s="37" t="n">
        <v>953</v>
      </c>
      <c r="C186" s="38" t="s">
        <v>229</v>
      </c>
      <c r="D186" s="38" t="s">
        <v>233</v>
      </c>
      <c r="E186" s="38" t="s">
        <v>18</v>
      </c>
      <c r="F186" s="38"/>
      <c r="G186" s="39" t="n">
        <f aca="false">G187</f>
        <v>704.81</v>
      </c>
      <c r="H186" s="40" t="n">
        <f aca="false">H187</f>
        <v>0</v>
      </c>
      <c r="I186" s="41" t="n">
        <f aca="false">I187</f>
        <v>0</v>
      </c>
      <c r="J186" s="41" t="n">
        <f aca="false">J187</f>
        <v>0</v>
      </c>
      <c r="K186" s="41" t="n">
        <f aca="false">K187</f>
        <v>0</v>
      </c>
      <c r="L186" s="41" t="n">
        <f aca="false">L187</f>
        <v>0</v>
      </c>
      <c r="M186" s="41" t="n">
        <f aca="false">M187</f>
        <v>0</v>
      </c>
      <c r="N186" s="41" t="n">
        <f aca="false">N187</f>
        <v>0</v>
      </c>
      <c r="O186" s="41" t="n">
        <f aca="false">O187</f>
        <v>0</v>
      </c>
      <c r="P186" s="41" t="n">
        <f aca="false">P187</f>
        <v>0</v>
      </c>
      <c r="Q186" s="41" t="n">
        <f aca="false">Q187</f>
        <v>0</v>
      </c>
      <c r="R186" s="41" t="n">
        <f aca="false">R187</f>
        <v>0</v>
      </c>
      <c r="S186" s="41" t="n">
        <f aca="false">S187</f>
        <v>0</v>
      </c>
      <c r="T186" s="41" t="n">
        <f aca="false">T187</f>
        <v>0</v>
      </c>
      <c r="U186" s="41" t="n">
        <f aca="false">U187</f>
        <v>0</v>
      </c>
      <c r="V186" s="41" t="n">
        <f aca="false">V187</f>
        <v>0</v>
      </c>
      <c r="W186" s="41" t="n">
        <f aca="false">W187</f>
        <v>0</v>
      </c>
    </row>
    <row r="187" customFormat="false" ht="31.5" hidden="false" customHeight="false" outlineLevel="6" collapsed="false">
      <c r="A187" s="36" t="s">
        <v>27</v>
      </c>
      <c r="B187" s="37" t="n">
        <v>953</v>
      </c>
      <c r="C187" s="38" t="s">
        <v>229</v>
      </c>
      <c r="D187" s="38" t="s">
        <v>233</v>
      </c>
      <c r="E187" s="38" t="s">
        <v>28</v>
      </c>
      <c r="F187" s="38"/>
      <c r="G187" s="39" t="n">
        <v>704.81</v>
      </c>
      <c r="H187" s="40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</row>
    <row r="188" customFormat="false" ht="15.75" hidden="false" customHeight="false" outlineLevel="6" collapsed="false">
      <c r="A188" s="24" t="s">
        <v>134</v>
      </c>
      <c r="B188" s="25" t="n">
        <v>953</v>
      </c>
      <c r="C188" s="26" t="s">
        <v>135</v>
      </c>
      <c r="D188" s="26" t="s">
        <v>17</v>
      </c>
      <c r="E188" s="26" t="s">
        <v>18</v>
      </c>
      <c r="F188" s="26"/>
      <c r="G188" s="27" t="n">
        <f aca="false">G189+G192</f>
        <v>16106.33</v>
      </c>
      <c r="H188" s="28" t="e">
        <f aca="false">#REF!+H189</f>
        <v>#REF!</v>
      </c>
      <c r="I188" s="29" t="e">
        <f aca="false">#REF!+I189</f>
        <v>#REF!</v>
      </c>
      <c r="J188" s="29" t="e">
        <f aca="false">#REF!+J189</f>
        <v>#REF!</v>
      </c>
      <c r="K188" s="29" t="e">
        <f aca="false">#REF!+K189</f>
        <v>#REF!</v>
      </c>
      <c r="L188" s="29" t="e">
        <f aca="false">#REF!+L189</f>
        <v>#REF!</v>
      </c>
      <c r="M188" s="29" t="e">
        <f aca="false">#REF!+M189</f>
        <v>#REF!</v>
      </c>
      <c r="N188" s="29" t="e">
        <f aca="false">#REF!+N189</f>
        <v>#REF!</v>
      </c>
      <c r="O188" s="29" t="e">
        <f aca="false">#REF!+O189</f>
        <v>#REF!</v>
      </c>
      <c r="P188" s="29" t="e">
        <f aca="false">#REF!+P189</f>
        <v>#REF!</v>
      </c>
      <c r="Q188" s="29" t="e">
        <f aca="false">#REF!+Q189</f>
        <v>#REF!</v>
      </c>
      <c r="R188" s="29" t="e">
        <f aca="false">#REF!+R189</f>
        <v>#REF!</v>
      </c>
      <c r="S188" s="29" t="e">
        <f aca="false">#REF!+S189</f>
        <v>#REF!</v>
      </c>
      <c r="T188" s="29" t="e">
        <f aca="false">#REF!+T189</f>
        <v>#REF!</v>
      </c>
      <c r="U188" s="29" t="e">
        <f aca="false">#REF!+U189</f>
        <v>#REF!</v>
      </c>
      <c r="V188" s="29" t="e">
        <f aca="false">#REF!+V189</f>
        <v>#REF!</v>
      </c>
      <c r="W188" s="29" t="e">
        <f aca="false">#REF!+W189</f>
        <v>#REF!</v>
      </c>
    </row>
    <row r="189" customFormat="false" ht="94.5" hidden="false" customHeight="false" outlineLevel="6" collapsed="false">
      <c r="A189" s="65" t="s">
        <v>234</v>
      </c>
      <c r="B189" s="31" t="n">
        <v>953</v>
      </c>
      <c r="C189" s="32" t="s">
        <v>135</v>
      </c>
      <c r="D189" s="32" t="s">
        <v>235</v>
      </c>
      <c r="E189" s="32" t="s">
        <v>18</v>
      </c>
      <c r="F189" s="32"/>
      <c r="G189" s="33" t="n">
        <f aca="false">G190</f>
        <v>16106.33</v>
      </c>
      <c r="H189" s="34" t="n">
        <f aca="false">H190</f>
        <v>0</v>
      </c>
      <c r="I189" s="35" t="n">
        <f aca="false">I190</f>
        <v>0</v>
      </c>
      <c r="J189" s="35" t="n">
        <f aca="false">J190</f>
        <v>0</v>
      </c>
      <c r="K189" s="35" t="n">
        <f aca="false">K190</f>
        <v>0</v>
      </c>
      <c r="L189" s="35" t="n">
        <f aca="false">L190</f>
        <v>0</v>
      </c>
      <c r="M189" s="35" t="n">
        <f aca="false">M190</f>
        <v>0</v>
      </c>
      <c r="N189" s="35" t="n">
        <f aca="false">N190</f>
        <v>0</v>
      </c>
      <c r="O189" s="35" t="n">
        <f aca="false">O190</f>
        <v>0</v>
      </c>
      <c r="P189" s="35" t="n">
        <f aca="false">P190</f>
        <v>0</v>
      </c>
      <c r="Q189" s="35" t="n">
        <f aca="false">Q190</f>
        <v>0</v>
      </c>
      <c r="R189" s="35" t="n">
        <f aca="false">R190</f>
        <v>0</v>
      </c>
      <c r="S189" s="35" t="n">
        <f aca="false">S190</f>
        <v>0</v>
      </c>
      <c r="T189" s="35" t="n">
        <f aca="false">T190</f>
        <v>0</v>
      </c>
      <c r="U189" s="35" t="n">
        <f aca="false">U190</f>
        <v>0</v>
      </c>
      <c r="V189" s="35" t="n">
        <f aca="false">V190</f>
        <v>0</v>
      </c>
      <c r="W189" s="35" t="n">
        <f aca="false">W190</f>
        <v>0</v>
      </c>
    </row>
    <row r="190" customFormat="false" ht="31.5" hidden="false" customHeight="false" outlineLevel="6" collapsed="false">
      <c r="A190" s="36" t="s">
        <v>78</v>
      </c>
      <c r="B190" s="37" t="n">
        <v>953</v>
      </c>
      <c r="C190" s="38" t="s">
        <v>135</v>
      </c>
      <c r="D190" s="38" t="s">
        <v>236</v>
      </c>
      <c r="E190" s="38" t="s">
        <v>18</v>
      </c>
      <c r="F190" s="38"/>
      <c r="G190" s="39" t="n">
        <f aca="false">G191</f>
        <v>16106.33</v>
      </c>
      <c r="H190" s="40" t="n">
        <f aca="false">H191</f>
        <v>0</v>
      </c>
      <c r="I190" s="41" t="n">
        <f aca="false">I191</f>
        <v>0</v>
      </c>
      <c r="J190" s="41" t="n">
        <f aca="false">J191</f>
        <v>0</v>
      </c>
      <c r="K190" s="41" t="n">
        <f aca="false">K191</f>
        <v>0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0</v>
      </c>
      <c r="P190" s="41" t="n">
        <f aca="false">P191</f>
        <v>0</v>
      </c>
      <c r="Q190" s="41" t="n">
        <f aca="false">Q191</f>
        <v>0</v>
      </c>
      <c r="R190" s="41" t="n">
        <f aca="false">R191</f>
        <v>0</v>
      </c>
      <c r="S190" s="41" t="n">
        <f aca="false">S191</f>
        <v>0</v>
      </c>
      <c r="T190" s="41" t="n">
        <f aca="false">T191</f>
        <v>0</v>
      </c>
      <c r="U190" s="41" t="n">
        <f aca="false">U191</f>
        <v>0</v>
      </c>
      <c r="V190" s="41" t="n">
        <f aca="false">V191</f>
        <v>0</v>
      </c>
      <c r="W190" s="41" t="n">
        <f aca="false">W191</f>
        <v>0</v>
      </c>
    </row>
    <row r="191" customFormat="false" ht="31.5" hidden="false" customHeight="false" outlineLevel="6" collapsed="false">
      <c r="A191" s="36" t="s">
        <v>80</v>
      </c>
      <c r="B191" s="37" t="n">
        <v>953</v>
      </c>
      <c r="C191" s="38" t="s">
        <v>135</v>
      </c>
      <c r="D191" s="38" t="s">
        <v>236</v>
      </c>
      <c r="E191" s="38" t="s">
        <v>81</v>
      </c>
      <c r="F191" s="38"/>
      <c r="G191" s="39" t="n">
        <v>16106.33</v>
      </c>
      <c r="H191" s="40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31.5" hidden="false" customHeight="false" outlineLevel="6" collapsed="false">
      <c r="A192" s="30" t="s">
        <v>237</v>
      </c>
      <c r="B192" s="31" t="n">
        <v>953</v>
      </c>
      <c r="C192" s="32" t="s">
        <v>135</v>
      </c>
      <c r="D192" s="32" t="s">
        <v>238</v>
      </c>
      <c r="E192" s="32" t="s">
        <v>18</v>
      </c>
      <c r="F192" s="32"/>
      <c r="G192" s="33" t="n">
        <f aca="false">G193</f>
        <v>0</v>
      </c>
      <c r="H192" s="34" t="n">
        <f aca="false">H193</f>
        <v>0</v>
      </c>
      <c r="I192" s="35" t="n">
        <f aca="false">I193</f>
        <v>0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  <c r="Q192" s="35" t="n">
        <f aca="false">Q193</f>
        <v>0</v>
      </c>
      <c r="R192" s="35" t="n">
        <f aca="false">R193</f>
        <v>0</v>
      </c>
      <c r="S192" s="35" t="n">
        <f aca="false">S193</f>
        <v>0</v>
      </c>
      <c r="T192" s="35" t="n">
        <f aca="false">T193</f>
        <v>0</v>
      </c>
      <c r="U192" s="35" t="n">
        <f aca="false">U193</f>
        <v>0</v>
      </c>
      <c r="V192" s="35" t="n">
        <f aca="false">V193</f>
        <v>0</v>
      </c>
      <c r="W192" s="35" t="n">
        <f aca="false">W193</f>
        <v>0</v>
      </c>
    </row>
    <row r="193" customFormat="false" ht="15.75" hidden="false" customHeight="false" outlineLevel="6" collapsed="false">
      <c r="A193" s="36" t="s">
        <v>239</v>
      </c>
      <c r="B193" s="37" t="n">
        <v>953</v>
      </c>
      <c r="C193" s="38" t="s">
        <v>135</v>
      </c>
      <c r="D193" s="38" t="s">
        <v>238</v>
      </c>
      <c r="E193" s="38" t="s">
        <v>240</v>
      </c>
      <c r="F193" s="38"/>
      <c r="G193" s="39" t="n">
        <v>0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18.75" hidden="false" customHeight="false" outlineLevel="6" collapsed="false">
      <c r="A194" s="18" t="s">
        <v>140</v>
      </c>
      <c r="B194" s="19" t="n">
        <v>953</v>
      </c>
      <c r="C194" s="20" t="s">
        <v>141</v>
      </c>
      <c r="D194" s="20" t="s">
        <v>17</v>
      </c>
      <c r="E194" s="20" t="s">
        <v>18</v>
      </c>
      <c r="F194" s="20"/>
      <c r="G194" s="21" t="n">
        <f aca="false">G195</f>
        <v>2468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15.75" hidden="false" customHeight="false" outlineLevel="6" collapsed="false">
      <c r="A195" s="24" t="s">
        <v>241</v>
      </c>
      <c r="B195" s="25" t="n">
        <v>953</v>
      </c>
      <c r="C195" s="26" t="s">
        <v>242</v>
      </c>
      <c r="D195" s="26" t="s">
        <v>17</v>
      </c>
      <c r="E195" s="26" t="s">
        <v>18</v>
      </c>
      <c r="F195" s="26"/>
      <c r="G195" s="27" t="n">
        <f aca="false">G196</f>
        <v>2468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31.5" hidden="false" customHeight="false" outlineLevel="6" collapsed="false">
      <c r="A196" s="30" t="s">
        <v>214</v>
      </c>
      <c r="B196" s="31" t="n">
        <v>953</v>
      </c>
      <c r="C196" s="32" t="s">
        <v>242</v>
      </c>
      <c r="D196" s="32" t="s">
        <v>215</v>
      </c>
      <c r="E196" s="32" t="s">
        <v>18</v>
      </c>
      <c r="F196" s="32"/>
      <c r="G196" s="33" t="n">
        <f aca="false">G197</f>
        <v>2468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94.5" hidden="false" customHeight="false" outlineLevel="6" collapsed="false">
      <c r="A197" s="36" t="s">
        <v>243</v>
      </c>
      <c r="B197" s="37" t="n">
        <v>953</v>
      </c>
      <c r="C197" s="38" t="s">
        <v>242</v>
      </c>
      <c r="D197" s="38" t="s">
        <v>244</v>
      </c>
      <c r="E197" s="38" t="s">
        <v>18</v>
      </c>
      <c r="F197" s="38"/>
      <c r="G197" s="39" t="n">
        <f aca="false">G198</f>
        <v>2468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16.5" hidden="false" customHeight="false" outlineLevel="6" collapsed="false">
      <c r="A198" s="69" t="s">
        <v>148</v>
      </c>
      <c r="B198" s="70" t="n">
        <v>953</v>
      </c>
      <c r="C198" s="71" t="s">
        <v>242</v>
      </c>
      <c r="D198" s="71" t="s">
        <v>244</v>
      </c>
      <c r="E198" s="71" t="s">
        <v>149</v>
      </c>
      <c r="F198" s="71"/>
      <c r="G198" s="72" t="n">
        <v>2468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16.5" hidden="false" customHeight="true" outlineLevel="6" collapsed="false">
      <c r="A199" s="64"/>
      <c r="B199" s="64"/>
      <c r="C199" s="64"/>
      <c r="D199" s="64"/>
      <c r="E199" s="64"/>
      <c r="F199" s="64"/>
      <c r="G199" s="64"/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57" hidden="false" customHeight="false" outlineLevel="6" collapsed="false">
      <c r="A200" s="14" t="s">
        <v>245</v>
      </c>
      <c r="B200" s="15" t="s">
        <v>246</v>
      </c>
      <c r="C200" s="15" t="s">
        <v>16</v>
      </c>
      <c r="D200" s="15" t="s">
        <v>17</v>
      </c>
      <c r="E200" s="15" t="s">
        <v>18</v>
      </c>
      <c r="F200" s="16"/>
      <c r="G200" s="17" t="n">
        <f aca="false">G201+G206</f>
        <v>26094.06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8.75" hidden="false" customHeight="false" outlineLevel="6" collapsed="false">
      <c r="A201" s="18" t="s">
        <v>130</v>
      </c>
      <c r="B201" s="19" t="n">
        <v>954</v>
      </c>
      <c r="C201" s="20" t="s">
        <v>131</v>
      </c>
      <c r="D201" s="20" t="s">
        <v>17</v>
      </c>
      <c r="E201" s="20" t="s">
        <v>18</v>
      </c>
      <c r="F201" s="20"/>
      <c r="G201" s="21" t="n">
        <f aca="false">G202</f>
        <v>6756.13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15.75" hidden="false" customHeight="false" outlineLevel="6" collapsed="false">
      <c r="A202" s="24" t="s">
        <v>202</v>
      </c>
      <c r="B202" s="25" t="n">
        <v>954</v>
      </c>
      <c r="C202" s="26" t="s">
        <v>203</v>
      </c>
      <c r="D202" s="26" t="s">
        <v>17</v>
      </c>
      <c r="E202" s="26" t="s">
        <v>18</v>
      </c>
      <c r="F202" s="26"/>
      <c r="G202" s="27" t="n">
        <f aca="false">G203</f>
        <v>6756.13</v>
      </c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15.75" hidden="false" customHeight="false" outlineLevel="6" collapsed="false">
      <c r="A203" s="30" t="s">
        <v>207</v>
      </c>
      <c r="B203" s="31" t="n">
        <v>954</v>
      </c>
      <c r="C203" s="32" t="s">
        <v>203</v>
      </c>
      <c r="D203" s="32" t="s">
        <v>208</v>
      </c>
      <c r="E203" s="32" t="s">
        <v>18</v>
      </c>
      <c r="F203" s="32"/>
      <c r="G203" s="33" t="n">
        <f aca="false">G204</f>
        <v>6756.13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31.5" hidden="false" customHeight="false" outlineLevel="6" collapsed="false">
      <c r="A204" s="36" t="s">
        <v>78</v>
      </c>
      <c r="B204" s="37" t="n">
        <v>954</v>
      </c>
      <c r="C204" s="38" t="s">
        <v>203</v>
      </c>
      <c r="D204" s="38" t="s">
        <v>209</v>
      </c>
      <c r="E204" s="38" t="s">
        <v>18</v>
      </c>
      <c r="F204" s="38"/>
      <c r="G204" s="39" t="n">
        <f aca="false">G205</f>
        <v>6756.13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31.5" hidden="false" customHeight="false" outlineLevel="6" collapsed="false">
      <c r="A205" s="36" t="s">
        <v>80</v>
      </c>
      <c r="B205" s="37" t="n">
        <v>954</v>
      </c>
      <c r="C205" s="38" t="s">
        <v>203</v>
      </c>
      <c r="D205" s="38" t="s">
        <v>209</v>
      </c>
      <c r="E205" s="38" t="s">
        <v>81</v>
      </c>
      <c r="F205" s="38"/>
      <c r="G205" s="39" t="n">
        <v>6756.13</v>
      </c>
      <c r="H205" s="40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15.75" hidden="false" customHeight="true" outlineLevel="6" collapsed="false">
      <c r="A206" s="18" t="s">
        <v>136</v>
      </c>
      <c r="B206" s="19" t="n">
        <v>954</v>
      </c>
      <c r="C206" s="20" t="s">
        <v>137</v>
      </c>
      <c r="D206" s="20" t="s">
        <v>17</v>
      </c>
      <c r="E206" s="20" t="s">
        <v>18</v>
      </c>
      <c r="F206" s="20"/>
      <c r="G206" s="21" t="n">
        <f aca="false">G207+G214</f>
        <v>19337.93</v>
      </c>
      <c r="H206" s="22" t="e">
        <f aca="false">H207+#REF!+H214</f>
        <v>#REF!</v>
      </c>
      <c r="I206" s="23" t="e">
        <f aca="false">I207+#REF!+I214</f>
        <v>#REF!</v>
      </c>
      <c r="J206" s="23" t="e">
        <f aca="false">J207+#REF!+J214</f>
        <v>#REF!</v>
      </c>
      <c r="K206" s="23" t="e">
        <f aca="false">K207+#REF!+K214</f>
        <v>#REF!</v>
      </c>
      <c r="L206" s="23" t="e">
        <f aca="false">L207+#REF!+L214</f>
        <v>#REF!</v>
      </c>
      <c r="M206" s="23" t="e">
        <f aca="false">M207+#REF!+M214</f>
        <v>#REF!</v>
      </c>
      <c r="N206" s="23" t="e">
        <f aca="false">N207+#REF!+N214</f>
        <v>#REF!</v>
      </c>
      <c r="O206" s="23" t="e">
        <f aca="false">O207+#REF!+O214</f>
        <v>#REF!</v>
      </c>
      <c r="P206" s="23" t="e">
        <f aca="false">P207+#REF!+P214</f>
        <v>#REF!</v>
      </c>
      <c r="Q206" s="23" t="e">
        <f aca="false">Q207+#REF!+Q214</f>
        <v>#REF!</v>
      </c>
      <c r="R206" s="23" t="e">
        <f aca="false">R207+#REF!+R214</f>
        <v>#REF!</v>
      </c>
      <c r="S206" s="23" t="e">
        <f aca="false">S207+#REF!+S214</f>
        <v>#REF!</v>
      </c>
      <c r="T206" s="23" t="e">
        <f aca="false">T207+#REF!+T214</f>
        <v>#REF!</v>
      </c>
      <c r="U206" s="23" t="e">
        <f aca="false">U207+#REF!+U214</f>
        <v>#REF!</v>
      </c>
      <c r="V206" s="23" t="e">
        <f aca="false">V207+#REF!+V214</f>
        <v>#REF!</v>
      </c>
      <c r="W206" s="23" t="e">
        <f aca="false">W207+#REF!+W214</f>
        <v>#REF!</v>
      </c>
    </row>
    <row r="207" customFormat="false" ht="15.75" hidden="false" customHeight="false" outlineLevel="3" collapsed="false">
      <c r="A207" s="24" t="s">
        <v>138</v>
      </c>
      <c r="B207" s="25" t="n">
        <v>954</v>
      </c>
      <c r="C207" s="26" t="s">
        <v>139</v>
      </c>
      <c r="D207" s="26" t="s">
        <v>17</v>
      </c>
      <c r="E207" s="26" t="s">
        <v>18</v>
      </c>
      <c r="F207" s="26"/>
      <c r="G207" s="27" t="n">
        <f aca="false">G208+G211</f>
        <v>15849.96</v>
      </c>
      <c r="H207" s="28" t="e">
        <f aca="false">H208+H211+#REF!</f>
        <v>#REF!</v>
      </c>
      <c r="I207" s="29" t="e">
        <f aca="false">I208+I211+#REF!</f>
        <v>#REF!</v>
      </c>
      <c r="J207" s="29" t="e">
        <f aca="false">J208+J211+#REF!</f>
        <v>#REF!</v>
      </c>
      <c r="K207" s="29" t="e">
        <f aca="false">K208+K211+#REF!</f>
        <v>#REF!</v>
      </c>
      <c r="L207" s="29" t="e">
        <f aca="false">L208+L211+#REF!</f>
        <v>#REF!</v>
      </c>
      <c r="M207" s="29" t="e">
        <f aca="false">M208+M211+#REF!</f>
        <v>#REF!</v>
      </c>
      <c r="N207" s="29" t="e">
        <f aca="false">N208+N211+#REF!</f>
        <v>#REF!</v>
      </c>
      <c r="O207" s="29" t="e">
        <f aca="false">O208+O211+#REF!</f>
        <v>#REF!</v>
      </c>
      <c r="P207" s="29" t="e">
        <f aca="false">P208+P211+#REF!</f>
        <v>#REF!</v>
      </c>
      <c r="Q207" s="29" t="e">
        <f aca="false">Q208+Q211+#REF!</f>
        <v>#REF!</v>
      </c>
      <c r="R207" s="29" t="e">
        <f aca="false">R208+R211+#REF!</f>
        <v>#REF!</v>
      </c>
      <c r="S207" s="29" t="e">
        <f aca="false">S208+S211+#REF!</f>
        <v>#REF!</v>
      </c>
      <c r="T207" s="29" t="e">
        <f aca="false">T208+T211+#REF!</f>
        <v>#REF!</v>
      </c>
      <c r="U207" s="29" t="e">
        <f aca="false">U208+U211+#REF!</f>
        <v>#REF!</v>
      </c>
      <c r="V207" s="29" t="e">
        <f aca="false">V208+V211+#REF!</f>
        <v>#REF!</v>
      </c>
      <c r="W207" s="29" t="e">
        <f aca="false">W208+W211+#REF!</f>
        <v>#REF!</v>
      </c>
    </row>
    <row r="208" customFormat="false" ht="31.5" hidden="false" customHeight="true" outlineLevel="3" collapsed="false">
      <c r="A208" s="65" t="s">
        <v>247</v>
      </c>
      <c r="B208" s="31" t="n">
        <v>954</v>
      </c>
      <c r="C208" s="32" t="s">
        <v>139</v>
      </c>
      <c r="D208" s="32" t="s">
        <v>248</v>
      </c>
      <c r="E208" s="32" t="s">
        <v>18</v>
      </c>
      <c r="F208" s="32"/>
      <c r="G208" s="33" t="n">
        <f aca="false">G209</f>
        <v>14174.1</v>
      </c>
      <c r="H208" s="34" t="n">
        <f aca="false">H209</f>
        <v>0</v>
      </c>
      <c r="I208" s="35" t="n">
        <f aca="false">I209</f>
        <v>0</v>
      </c>
      <c r="J208" s="35" t="n">
        <f aca="false">J209</f>
        <v>0</v>
      </c>
      <c r="K208" s="35" t="n">
        <f aca="false">K209</f>
        <v>0</v>
      </c>
      <c r="L208" s="35" t="n">
        <f aca="false">L209</f>
        <v>0</v>
      </c>
      <c r="M208" s="35" t="n">
        <f aca="false">M209</f>
        <v>0</v>
      </c>
      <c r="N208" s="35" t="n">
        <f aca="false">N209</f>
        <v>0</v>
      </c>
      <c r="O208" s="35" t="n">
        <f aca="false">O209</f>
        <v>0</v>
      </c>
      <c r="P208" s="35" t="n">
        <f aca="false">P209</f>
        <v>0</v>
      </c>
      <c r="Q208" s="35" t="n">
        <f aca="false">Q209</f>
        <v>0</v>
      </c>
      <c r="R208" s="35" t="n">
        <f aca="false">R209</f>
        <v>0</v>
      </c>
      <c r="S208" s="35" t="n">
        <f aca="false">S209</f>
        <v>0</v>
      </c>
      <c r="T208" s="35" t="n">
        <f aca="false">T209</f>
        <v>0</v>
      </c>
      <c r="U208" s="35" t="n">
        <f aca="false">U209</f>
        <v>0</v>
      </c>
      <c r="V208" s="35" t="n">
        <f aca="false">V209</f>
        <v>0</v>
      </c>
      <c r="W208" s="35" t="n">
        <f aca="false">W209</f>
        <v>0</v>
      </c>
    </row>
    <row r="209" customFormat="false" ht="31.5" hidden="false" customHeight="false" outlineLevel="3" collapsed="false">
      <c r="A209" s="36" t="s">
        <v>78</v>
      </c>
      <c r="B209" s="37" t="n">
        <v>954</v>
      </c>
      <c r="C209" s="38" t="s">
        <v>139</v>
      </c>
      <c r="D209" s="38" t="s">
        <v>249</v>
      </c>
      <c r="E209" s="38" t="s">
        <v>18</v>
      </c>
      <c r="F209" s="38"/>
      <c r="G209" s="39" t="n">
        <f aca="false">G210</f>
        <v>14174.1</v>
      </c>
      <c r="H209" s="40" t="n">
        <f aca="false">H210</f>
        <v>0</v>
      </c>
      <c r="I209" s="41" t="n">
        <f aca="false">I210</f>
        <v>0</v>
      </c>
      <c r="J209" s="41" t="n">
        <f aca="false">J210</f>
        <v>0</v>
      </c>
      <c r="K209" s="41" t="n">
        <f aca="false">K210</f>
        <v>0</v>
      </c>
      <c r="L209" s="41" t="n">
        <f aca="false">L210</f>
        <v>0</v>
      </c>
      <c r="M209" s="41" t="n">
        <f aca="false">M210</f>
        <v>0</v>
      </c>
      <c r="N209" s="41" t="n">
        <f aca="false">N210</f>
        <v>0</v>
      </c>
      <c r="O209" s="41" t="n">
        <f aca="false">O210</f>
        <v>0</v>
      </c>
      <c r="P209" s="41" t="n">
        <f aca="false">P210</f>
        <v>0</v>
      </c>
      <c r="Q209" s="41" t="n">
        <f aca="false">Q210</f>
        <v>0</v>
      </c>
      <c r="R209" s="41" t="n">
        <f aca="false">R210</f>
        <v>0</v>
      </c>
      <c r="S209" s="41" t="n">
        <f aca="false">S210</f>
        <v>0</v>
      </c>
      <c r="T209" s="41" t="n">
        <f aca="false">T210</f>
        <v>0</v>
      </c>
      <c r="U209" s="41" t="n">
        <f aca="false">U210</f>
        <v>0</v>
      </c>
      <c r="V209" s="41" t="n">
        <f aca="false">V210</f>
        <v>0</v>
      </c>
      <c r="W209" s="41" t="n">
        <f aca="false">W210</f>
        <v>0</v>
      </c>
    </row>
    <row r="210" customFormat="false" ht="31.5" hidden="false" customHeight="false" outlineLevel="3" collapsed="false">
      <c r="A210" s="36" t="s">
        <v>80</v>
      </c>
      <c r="B210" s="37" t="n">
        <v>954</v>
      </c>
      <c r="C210" s="38" t="s">
        <v>139</v>
      </c>
      <c r="D210" s="38" t="s">
        <v>249</v>
      </c>
      <c r="E210" s="38" t="s">
        <v>81</v>
      </c>
      <c r="F210" s="38"/>
      <c r="G210" s="39" t="n">
        <v>14174.1</v>
      </c>
      <c r="H210" s="40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</row>
    <row r="211" customFormat="false" ht="15.75" hidden="false" customHeight="false" outlineLevel="3" collapsed="false">
      <c r="A211" s="65" t="s">
        <v>250</v>
      </c>
      <c r="B211" s="31" t="n">
        <v>954</v>
      </c>
      <c r="C211" s="32" t="s">
        <v>139</v>
      </c>
      <c r="D211" s="32" t="s">
        <v>251</v>
      </c>
      <c r="E211" s="32" t="s">
        <v>18</v>
      </c>
      <c r="F211" s="32"/>
      <c r="G211" s="33" t="n">
        <f aca="false">G212</f>
        <v>1675.86</v>
      </c>
      <c r="H211" s="34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0</v>
      </c>
      <c r="N211" s="35" t="n">
        <f aca="false">N212</f>
        <v>0</v>
      </c>
      <c r="O211" s="35" t="n">
        <f aca="false">O212</f>
        <v>0</v>
      </c>
      <c r="P211" s="35" t="n">
        <f aca="false">P212</f>
        <v>0</v>
      </c>
      <c r="Q211" s="35" t="n">
        <f aca="false">Q212</f>
        <v>0</v>
      </c>
      <c r="R211" s="35" t="n">
        <f aca="false">R212</f>
        <v>0</v>
      </c>
      <c r="S211" s="35" t="n">
        <f aca="false">S212</f>
        <v>0</v>
      </c>
      <c r="T211" s="35" t="n">
        <f aca="false">T212</f>
        <v>0</v>
      </c>
      <c r="U211" s="35" t="n">
        <f aca="false">U212</f>
        <v>0</v>
      </c>
      <c r="V211" s="35" t="n">
        <f aca="false">V212</f>
        <v>0</v>
      </c>
      <c r="W211" s="35" t="n">
        <f aca="false">W212</f>
        <v>0</v>
      </c>
    </row>
    <row r="212" customFormat="false" ht="31.5" hidden="false" customHeight="false" outlineLevel="3" collapsed="false">
      <c r="A212" s="36" t="s">
        <v>78</v>
      </c>
      <c r="B212" s="37" t="n">
        <v>954</v>
      </c>
      <c r="C212" s="38" t="s">
        <v>139</v>
      </c>
      <c r="D212" s="38" t="s">
        <v>252</v>
      </c>
      <c r="E212" s="38" t="s">
        <v>18</v>
      </c>
      <c r="F212" s="38"/>
      <c r="G212" s="39" t="n">
        <f aca="false">G213</f>
        <v>1675.86</v>
      </c>
      <c r="H212" s="40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0</v>
      </c>
      <c r="M212" s="41" t="n">
        <f aca="false">M213</f>
        <v>0</v>
      </c>
      <c r="N212" s="41" t="n">
        <f aca="false">N213</f>
        <v>0</v>
      </c>
      <c r="O212" s="41" t="n">
        <f aca="false">O213</f>
        <v>0</v>
      </c>
      <c r="P212" s="41" t="n">
        <f aca="false">P213</f>
        <v>0</v>
      </c>
      <c r="Q212" s="41" t="n">
        <f aca="false">Q213</f>
        <v>0</v>
      </c>
      <c r="R212" s="41" t="n">
        <f aca="false">R213</f>
        <v>0</v>
      </c>
      <c r="S212" s="41" t="n">
        <f aca="false">S213</f>
        <v>0</v>
      </c>
      <c r="T212" s="41" t="n">
        <f aca="false">T213</f>
        <v>0</v>
      </c>
      <c r="U212" s="41" t="n">
        <f aca="false">U213</f>
        <v>0</v>
      </c>
      <c r="V212" s="41" t="n">
        <f aca="false">V213</f>
        <v>0</v>
      </c>
      <c r="W212" s="41" t="n">
        <f aca="false">W213</f>
        <v>0</v>
      </c>
    </row>
    <row r="213" customFormat="false" ht="31.5" hidden="false" customHeight="false" outlineLevel="3" collapsed="false">
      <c r="A213" s="36" t="s">
        <v>80</v>
      </c>
      <c r="B213" s="37" t="n">
        <v>954</v>
      </c>
      <c r="C213" s="38" t="s">
        <v>139</v>
      </c>
      <c r="D213" s="38" t="s">
        <v>252</v>
      </c>
      <c r="E213" s="38" t="s">
        <v>81</v>
      </c>
      <c r="F213" s="38"/>
      <c r="G213" s="39" t="n">
        <v>1675.86</v>
      </c>
      <c r="H213" s="40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</row>
    <row r="214" customFormat="false" ht="31.5" hidden="false" customHeight="false" outlineLevel="3" collapsed="false">
      <c r="A214" s="24" t="s">
        <v>253</v>
      </c>
      <c r="B214" s="25" t="n">
        <v>954</v>
      </c>
      <c r="C214" s="26" t="s">
        <v>254</v>
      </c>
      <c r="D214" s="26" t="s">
        <v>17</v>
      </c>
      <c r="E214" s="26" t="s">
        <v>18</v>
      </c>
      <c r="F214" s="26"/>
      <c r="G214" s="27" t="n">
        <f aca="false">G215</f>
        <v>3487.97</v>
      </c>
      <c r="H214" s="28" t="n">
        <f aca="false">H215</f>
        <v>0</v>
      </c>
      <c r="I214" s="29" t="n">
        <f aca="false">I215</f>
        <v>0</v>
      </c>
      <c r="J214" s="29" t="n">
        <f aca="false">J215</f>
        <v>0</v>
      </c>
      <c r="K214" s="29" t="n">
        <f aca="false">K215</f>
        <v>0</v>
      </c>
      <c r="L214" s="29" t="n">
        <f aca="false">L215</f>
        <v>0</v>
      </c>
      <c r="M214" s="29" t="n">
        <f aca="false">M215</f>
        <v>0</v>
      </c>
      <c r="N214" s="29" t="n">
        <f aca="false">N215</f>
        <v>0</v>
      </c>
      <c r="O214" s="29" t="n">
        <f aca="false">O215</f>
        <v>0</v>
      </c>
      <c r="P214" s="29" t="n">
        <f aca="false">P215</f>
        <v>0</v>
      </c>
      <c r="Q214" s="29" t="n">
        <f aca="false">Q215</f>
        <v>0</v>
      </c>
      <c r="R214" s="29" t="n">
        <f aca="false">R215</f>
        <v>0</v>
      </c>
      <c r="S214" s="29" t="n">
        <f aca="false">S215</f>
        <v>0</v>
      </c>
      <c r="T214" s="29" t="n">
        <f aca="false">T215</f>
        <v>0</v>
      </c>
      <c r="U214" s="29" t="n">
        <f aca="false">U215</f>
        <v>0</v>
      </c>
      <c r="V214" s="29" t="n">
        <f aca="false">V215</f>
        <v>0</v>
      </c>
      <c r="W214" s="29" t="n">
        <f aca="false">W215</f>
        <v>0</v>
      </c>
    </row>
    <row r="215" customFormat="false" ht="94.5" hidden="false" customHeight="false" outlineLevel="4" collapsed="false">
      <c r="A215" s="65" t="s">
        <v>234</v>
      </c>
      <c r="B215" s="31" t="n">
        <v>954</v>
      </c>
      <c r="C215" s="32" t="s">
        <v>254</v>
      </c>
      <c r="D215" s="32" t="s">
        <v>235</v>
      </c>
      <c r="E215" s="32" t="s">
        <v>18</v>
      </c>
      <c r="F215" s="32"/>
      <c r="G215" s="33" t="n">
        <f aca="false">G216</f>
        <v>3487.97</v>
      </c>
      <c r="H215" s="34" t="n">
        <f aca="false">H216</f>
        <v>0</v>
      </c>
      <c r="I215" s="35" t="n">
        <f aca="false">I216</f>
        <v>0</v>
      </c>
      <c r="J215" s="35" t="n">
        <f aca="false">J216</f>
        <v>0</v>
      </c>
      <c r="K215" s="35" t="n">
        <f aca="false">K216</f>
        <v>0</v>
      </c>
      <c r="L215" s="35" t="n">
        <f aca="false">L216</f>
        <v>0</v>
      </c>
      <c r="M215" s="35" t="n">
        <f aca="false">M216</f>
        <v>0</v>
      </c>
      <c r="N215" s="35" t="n">
        <f aca="false">N216</f>
        <v>0</v>
      </c>
      <c r="O215" s="35" t="n">
        <f aca="false">O216</f>
        <v>0</v>
      </c>
      <c r="P215" s="35" t="n">
        <f aca="false">P216</f>
        <v>0</v>
      </c>
      <c r="Q215" s="35" t="n">
        <f aca="false">Q216</f>
        <v>0</v>
      </c>
      <c r="R215" s="35" t="n">
        <f aca="false">R216</f>
        <v>0</v>
      </c>
      <c r="S215" s="35" t="n">
        <f aca="false">S216</f>
        <v>0</v>
      </c>
      <c r="T215" s="35" t="n">
        <f aca="false">T216</f>
        <v>0</v>
      </c>
      <c r="U215" s="35" t="n">
        <f aca="false">U216</f>
        <v>0</v>
      </c>
      <c r="V215" s="35" t="n">
        <f aca="false">V216</f>
        <v>0</v>
      </c>
      <c r="W215" s="35" t="n">
        <f aca="false">W216</f>
        <v>0</v>
      </c>
    </row>
    <row r="216" customFormat="false" ht="31.5" hidden="false" customHeight="false" outlineLevel="5" collapsed="false">
      <c r="A216" s="36" t="s">
        <v>78</v>
      </c>
      <c r="B216" s="37" t="n">
        <v>954</v>
      </c>
      <c r="C216" s="38" t="s">
        <v>254</v>
      </c>
      <c r="D216" s="38" t="s">
        <v>236</v>
      </c>
      <c r="E216" s="38" t="s">
        <v>18</v>
      </c>
      <c r="F216" s="38"/>
      <c r="G216" s="39" t="n">
        <f aca="false">G217</f>
        <v>3487.97</v>
      </c>
      <c r="H216" s="40" t="n">
        <f aca="false">H217</f>
        <v>0</v>
      </c>
      <c r="I216" s="41" t="n">
        <f aca="false">I217</f>
        <v>0</v>
      </c>
      <c r="J216" s="41" t="n">
        <f aca="false">J217</f>
        <v>0</v>
      </c>
      <c r="K216" s="41" t="n">
        <f aca="false">K217</f>
        <v>0</v>
      </c>
      <c r="L216" s="41" t="n">
        <f aca="false">L217</f>
        <v>0</v>
      </c>
      <c r="M216" s="41" t="n">
        <f aca="false">M217</f>
        <v>0</v>
      </c>
      <c r="N216" s="41" t="n">
        <f aca="false">N217</f>
        <v>0</v>
      </c>
      <c r="O216" s="41" t="n">
        <f aca="false">O217</f>
        <v>0</v>
      </c>
      <c r="P216" s="41" t="n">
        <f aca="false">P217</f>
        <v>0</v>
      </c>
      <c r="Q216" s="41" t="n">
        <f aca="false">Q217</f>
        <v>0</v>
      </c>
      <c r="R216" s="41" t="n">
        <f aca="false">R217</f>
        <v>0</v>
      </c>
      <c r="S216" s="41" t="n">
        <f aca="false">S217</f>
        <v>0</v>
      </c>
      <c r="T216" s="41" t="n">
        <f aca="false">T217</f>
        <v>0</v>
      </c>
      <c r="U216" s="41" t="n">
        <f aca="false">U217</f>
        <v>0</v>
      </c>
      <c r="V216" s="41" t="n">
        <f aca="false">V217</f>
        <v>0</v>
      </c>
      <c r="W216" s="41" t="n">
        <f aca="false">W217</f>
        <v>0</v>
      </c>
    </row>
    <row r="217" customFormat="false" ht="32.25" hidden="false" customHeight="false" outlineLevel="6" collapsed="false">
      <c r="A217" s="69" t="s">
        <v>80</v>
      </c>
      <c r="B217" s="70" t="n">
        <v>954</v>
      </c>
      <c r="C217" s="71" t="s">
        <v>254</v>
      </c>
      <c r="D217" s="71" t="s">
        <v>236</v>
      </c>
      <c r="E217" s="71" t="s">
        <v>81</v>
      </c>
      <c r="F217" s="71"/>
      <c r="G217" s="72" t="n">
        <v>3487.97</v>
      </c>
      <c r="H217" s="40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</row>
    <row r="218" customFormat="false" ht="16.5" hidden="false" customHeight="true" outlineLevel="6" collapsed="false">
      <c r="A218" s="64"/>
      <c r="B218" s="64"/>
      <c r="C218" s="64"/>
      <c r="D218" s="64"/>
      <c r="E218" s="64"/>
      <c r="F218" s="64"/>
      <c r="G218" s="64"/>
      <c r="H218" s="40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</row>
    <row r="219" customFormat="false" ht="42.75" hidden="false" customHeight="false" outlineLevel="6" collapsed="false">
      <c r="A219" s="14" t="s">
        <v>255</v>
      </c>
      <c r="B219" s="15" t="s">
        <v>256</v>
      </c>
      <c r="C219" s="15" t="s">
        <v>16</v>
      </c>
      <c r="D219" s="15" t="s">
        <v>17</v>
      </c>
      <c r="E219" s="15" t="s">
        <v>18</v>
      </c>
      <c r="F219" s="16"/>
      <c r="G219" s="17" t="n">
        <f aca="false">G220</f>
        <v>81941.77</v>
      </c>
      <c r="H219" s="40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</row>
    <row r="220" customFormat="false" ht="15.75" hidden="false" customHeight="true" outlineLevel="6" collapsed="false">
      <c r="A220" s="18" t="s">
        <v>257</v>
      </c>
      <c r="B220" s="19" t="n">
        <v>958</v>
      </c>
      <c r="C220" s="20" t="s">
        <v>258</v>
      </c>
      <c r="D220" s="20" t="s">
        <v>17</v>
      </c>
      <c r="E220" s="20" t="s">
        <v>18</v>
      </c>
      <c r="F220" s="20"/>
      <c r="G220" s="21" t="n">
        <f aca="false">G221+G228+G241+G245+G254</f>
        <v>81941.77</v>
      </c>
      <c r="H220" s="22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</row>
    <row r="221" customFormat="false" ht="15.75" hidden="false" customHeight="false" outlineLevel="6" collapsed="false">
      <c r="A221" s="24" t="s">
        <v>259</v>
      </c>
      <c r="B221" s="25" t="n">
        <v>958</v>
      </c>
      <c r="C221" s="26" t="s">
        <v>260</v>
      </c>
      <c r="D221" s="26" t="s">
        <v>17</v>
      </c>
      <c r="E221" s="26" t="s">
        <v>18</v>
      </c>
      <c r="F221" s="26"/>
      <c r="G221" s="27" t="n">
        <f aca="false">G222</f>
        <v>36260.34</v>
      </c>
      <c r="H221" s="28" t="n">
        <f aca="false">H222</f>
        <v>0</v>
      </c>
      <c r="I221" s="29" t="n">
        <f aca="false">I222</f>
        <v>0</v>
      </c>
      <c r="J221" s="29" t="n">
        <f aca="false">J222</f>
        <v>0</v>
      </c>
      <c r="K221" s="29" t="n">
        <f aca="false">K222</f>
        <v>0</v>
      </c>
      <c r="L221" s="29" t="n">
        <f aca="false">L222</f>
        <v>0</v>
      </c>
      <c r="M221" s="29" t="n">
        <f aca="false">M222</f>
        <v>0</v>
      </c>
      <c r="N221" s="29" t="n">
        <f aca="false">N222</f>
        <v>0</v>
      </c>
      <c r="O221" s="29" t="n">
        <f aca="false">O222</f>
        <v>0</v>
      </c>
      <c r="P221" s="29" t="n">
        <f aca="false">P222</f>
        <v>0</v>
      </c>
      <c r="Q221" s="29" t="n">
        <f aca="false">Q222</f>
        <v>0</v>
      </c>
      <c r="R221" s="29" t="n">
        <f aca="false">R222</f>
        <v>0</v>
      </c>
      <c r="S221" s="29" t="n">
        <f aca="false">S222</f>
        <v>0</v>
      </c>
      <c r="T221" s="29" t="n">
        <f aca="false">T222</f>
        <v>0</v>
      </c>
      <c r="U221" s="29" t="n">
        <f aca="false">U222</f>
        <v>0</v>
      </c>
      <c r="V221" s="29" t="n">
        <f aca="false">V222</f>
        <v>0</v>
      </c>
      <c r="W221" s="29" t="n">
        <f aca="false">W222</f>
        <v>0</v>
      </c>
    </row>
    <row r="222" customFormat="false" ht="31.5" hidden="false" customHeight="false" outlineLevel="6" collapsed="false">
      <c r="A222" s="30" t="s">
        <v>261</v>
      </c>
      <c r="B222" s="31" t="n">
        <v>958</v>
      </c>
      <c r="C222" s="32" t="s">
        <v>260</v>
      </c>
      <c r="D222" s="32" t="s">
        <v>262</v>
      </c>
      <c r="E222" s="32" t="s">
        <v>18</v>
      </c>
      <c r="F222" s="32"/>
      <c r="G222" s="33" t="n">
        <f aca="false">G223+G225</f>
        <v>36260.34</v>
      </c>
      <c r="H222" s="34" t="n">
        <f aca="false">H223</f>
        <v>0</v>
      </c>
      <c r="I222" s="35" t="n">
        <f aca="false">I223</f>
        <v>0</v>
      </c>
      <c r="J222" s="35" t="n">
        <f aca="false">J223</f>
        <v>0</v>
      </c>
      <c r="K222" s="35" t="n">
        <f aca="false">K223</f>
        <v>0</v>
      </c>
      <c r="L222" s="35" t="n">
        <f aca="false">L223</f>
        <v>0</v>
      </c>
      <c r="M222" s="35" t="n">
        <f aca="false">M223</f>
        <v>0</v>
      </c>
      <c r="N222" s="35" t="n">
        <f aca="false">N223</f>
        <v>0</v>
      </c>
      <c r="O222" s="35" t="n">
        <f aca="false">O223</f>
        <v>0</v>
      </c>
      <c r="P222" s="35" t="n">
        <f aca="false">P223</f>
        <v>0</v>
      </c>
      <c r="Q222" s="35" t="n">
        <f aca="false">Q223</f>
        <v>0</v>
      </c>
      <c r="R222" s="35" t="n">
        <f aca="false">R223</f>
        <v>0</v>
      </c>
      <c r="S222" s="35" t="n">
        <f aca="false">S223</f>
        <v>0</v>
      </c>
      <c r="T222" s="35" t="n">
        <f aca="false">T223</f>
        <v>0</v>
      </c>
      <c r="U222" s="35" t="n">
        <f aca="false">U223</f>
        <v>0</v>
      </c>
      <c r="V222" s="35" t="n">
        <f aca="false">V223</f>
        <v>0</v>
      </c>
      <c r="W222" s="35" t="n">
        <f aca="false">W223</f>
        <v>0</v>
      </c>
    </row>
    <row r="223" customFormat="false" ht="31.5" hidden="false" customHeight="false" outlineLevel="6" collapsed="false">
      <c r="A223" s="36" t="s">
        <v>78</v>
      </c>
      <c r="B223" s="37" t="n">
        <v>958</v>
      </c>
      <c r="C223" s="38" t="s">
        <v>260</v>
      </c>
      <c r="D223" s="38" t="s">
        <v>263</v>
      </c>
      <c r="E223" s="38" t="s">
        <v>18</v>
      </c>
      <c r="F223" s="38"/>
      <c r="G223" s="39" t="n">
        <f aca="false">G224</f>
        <v>26104.79</v>
      </c>
      <c r="H223" s="40" t="n">
        <f aca="false">H224</f>
        <v>0</v>
      </c>
      <c r="I223" s="41" t="n">
        <f aca="false">I224</f>
        <v>0</v>
      </c>
      <c r="J223" s="41" t="n">
        <f aca="false">J224</f>
        <v>0</v>
      </c>
      <c r="K223" s="41" t="n">
        <f aca="false">K224</f>
        <v>0</v>
      </c>
      <c r="L223" s="41" t="n">
        <f aca="false">L224</f>
        <v>0</v>
      </c>
      <c r="M223" s="41" t="n">
        <f aca="false">M224</f>
        <v>0</v>
      </c>
      <c r="N223" s="41" t="n">
        <f aca="false">N224</f>
        <v>0</v>
      </c>
      <c r="O223" s="41" t="n">
        <f aca="false">O224</f>
        <v>0</v>
      </c>
      <c r="P223" s="41" t="n">
        <f aca="false">P224</f>
        <v>0</v>
      </c>
      <c r="Q223" s="41" t="n">
        <f aca="false">Q224</f>
        <v>0</v>
      </c>
      <c r="R223" s="41" t="n">
        <f aca="false">R224</f>
        <v>0</v>
      </c>
      <c r="S223" s="41" t="n">
        <f aca="false">S224</f>
        <v>0</v>
      </c>
      <c r="T223" s="41" t="n">
        <f aca="false">T224</f>
        <v>0</v>
      </c>
      <c r="U223" s="41" t="n">
        <f aca="false">U224</f>
        <v>0</v>
      </c>
      <c r="V223" s="41" t="n">
        <f aca="false">V224</f>
        <v>0</v>
      </c>
      <c r="W223" s="41" t="n">
        <f aca="false">W224</f>
        <v>0</v>
      </c>
    </row>
    <row r="224" customFormat="false" ht="31.5" hidden="false" customHeight="false" outlineLevel="6" collapsed="false">
      <c r="A224" s="36" t="s">
        <v>80</v>
      </c>
      <c r="B224" s="37" t="n">
        <v>958</v>
      </c>
      <c r="C224" s="38" t="s">
        <v>260</v>
      </c>
      <c r="D224" s="38" t="s">
        <v>263</v>
      </c>
      <c r="E224" s="38" t="s">
        <v>81</v>
      </c>
      <c r="F224" s="38"/>
      <c r="G224" s="39" t="n">
        <v>26104.79</v>
      </c>
      <c r="H224" s="40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</row>
    <row r="225" customFormat="false" ht="47.25" hidden="false" customHeight="false" outlineLevel="6" collapsed="false">
      <c r="A225" s="55" t="s">
        <v>72</v>
      </c>
      <c r="B225" s="25" t="n">
        <v>958</v>
      </c>
      <c r="C225" s="26" t="s">
        <v>260</v>
      </c>
      <c r="D225" s="26" t="s">
        <v>73</v>
      </c>
      <c r="E225" s="26" t="s">
        <v>18</v>
      </c>
      <c r="F225" s="26"/>
      <c r="G225" s="29" t="n">
        <f aca="false">G226</f>
        <v>10155.55</v>
      </c>
      <c r="H225" s="40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</row>
    <row r="226" customFormat="false" ht="78.75" hidden="false" customHeight="false" outlineLevel="6" collapsed="false">
      <c r="A226" s="57" t="s">
        <v>264</v>
      </c>
      <c r="B226" s="37" t="n">
        <v>958</v>
      </c>
      <c r="C226" s="38" t="s">
        <v>260</v>
      </c>
      <c r="D226" s="38" t="s">
        <v>265</v>
      </c>
      <c r="E226" s="38" t="s">
        <v>18</v>
      </c>
      <c r="F226" s="38"/>
      <c r="G226" s="41" t="n">
        <f aca="false">G227</f>
        <v>10155.55</v>
      </c>
      <c r="H226" s="40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</row>
    <row r="227" customFormat="false" ht="31.5" hidden="false" customHeight="false" outlineLevel="6" collapsed="false">
      <c r="A227" s="57" t="s">
        <v>80</v>
      </c>
      <c r="B227" s="37" t="n">
        <v>958</v>
      </c>
      <c r="C227" s="38" t="s">
        <v>260</v>
      </c>
      <c r="D227" s="38" t="s">
        <v>265</v>
      </c>
      <c r="E227" s="38" t="s">
        <v>81</v>
      </c>
      <c r="F227" s="38"/>
      <c r="G227" s="41" t="n">
        <v>10155.55</v>
      </c>
      <c r="H227" s="40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15.75" hidden="false" customHeight="false" outlineLevel="6" collapsed="false">
      <c r="A228" s="24" t="s">
        <v>266</v>
      </c>
      <c r="B228" s="25" t="n">
        <v>958</v>
      </c>
      <c r="C228" s="26" t="s">
        <v>267</v>
      </c>
      <c r="D228" s="26" t="s">
        <v>17</v>
      </c>
      <c r="E228" s="26" t="s">
        <v>18</v>
      </c>
      <c r="F228" s="26"/>
      <c r="G228" s="27" t="n">
        <f aca="false">G229+G235+G238+G232</f>
        <v>22772.5</v>
      </c>
      <c r="H228" s="28" t="e">
        <f aca="false">H229+#REF!+H235+H238</f>
        <v>#REF!</v>
      </c>
      <c r="I228" s="29" t="e">
        <f aca="false">I229+#REF!+I235+I238</f>
        <v>#REF!</v>
      </c>
      <c r="J228" s="29" t="e">
        <f aca="false">J229+#REF!+J235+J238</f>
        <v>#REF!</v>
      </c>
      <c r="K228" s="29" t="e">
        <f aca="false">K229+#REF!+K235+K238</f>
        <v>#REF!</v>
      </c>
      <c r="L228" s="29" t="e">
        <f aca="false">L229+#REF!+L235+L238</f>
        <v>#REF!</v>
      </c>
      <c r="M228" s="29" t="e">
        <f aca="false">M229+#REF!+M235+M238</f>
        <v>#REF!</v>
      </c>
      <c r="N228" s="29" t="e">
        <f aca="false">N229+#REF!+N235+N238</f>
        <v>#REF!</v>
      </c>
      <c r="O228" s="29" t="e">
        <f aca="false">O229+#REF!+O235+O238</f>
        <v>#REF!</v>
      </c>
      <c r="P228" s="29" t="e">
        <f aca="false">P229+#REF!+P235+P238</f>
        <v>#REF!</v>
      </c>
      <c r="Q228" s="29" t="e">
        <f aca="false">Q229+#REF!+Q235+Q238</f>
        <v>#REF!</v>
      </c>
      <c r="R228" s="29" t="e">
        <f aca="false">R229+#REF!+R235+R238</f>
        <v>#REF!</v>
      </c>
      <c r="S228" s="29" t="e">
        <f aca="false">S229+#REF!+S235+S238</f>
        <v>#REF!</v>
      </c>
      <c r="T228" s="29" t="e">
        <f aca="false">T229+#REF!+T235+T238</f>
        <v>#REF!</v>
      </c>
      <c r="U228" s="29" t="e">
        <f aca="false">U229+#REF!+U235+U238</f>
        <v>#REF!</v>
      </c>
      <c r="V228" s="29" t="e">
        <f aca="false">V229+#REF!+V235+V238</f>
        <v>#REF!</v>
      </c>
      <c r="W228" s="29" t="e">
        <f aca="false">W229+#REF!+W235+W238</f>
        <v>#REF!</v>
      </c>
    </row>
    <row r="229" customFormat="false" ht="31.5" hidden="false" customHeight="false" outlineLevel="6" collapsed="false">
      <c r="A229" s="30" t="s">
        <v>261</v>
      </c>
      <c r="B229" s="31" t="n">
        <v>958</v>
      </c>
      <c r="C229" s="26" t="s">
        <v>267</v>
      </c>
      <c r="D229" s="26" t="s">
        <v>262</v>
      </c>
      <c r="E229" s="26" t="s">
        <v>18</v>
      </c>
      <c r="F229" s="26"/>
      <c r="G229" s="33" t="n">
        <f aca="false">G230</f>
        <v>17415.83</v>
      </c>
      <c r="H229" s="34" t="n">
        <f aca="false">H230</f>
        <v>0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  <c r="M229" s="35" t="n">
        <f aca="false">M230</f>
        <v>0</v>
      </c>
      <c r="N229" s="35" t="n">
        <f aca="false">N230</f>
        <v>0</v>
      </c>
      <c r="O229" s="35" t="n">
        <f aca="false">O230</f>
        <v>0</v>
      </c>
      <c r="P229" s="35" t="n">
        <f aca="false">P230</f>
        <v>0</v>
      </c>
      <c r="Q229" s="35" t="n">
        <f aca="false">Q230</f>
        <v>0</v>
      </c>
      <c r="R229" s="35" t="n">
        <f aca="false">R230</f>
        <v>0</v>
      </c>
      <c r="S229" s="35" t="n">
        <f aca="false">S230</f>
        <v>0</v>
      </c>
      <c r="T229" s="35" t="n">
        <f aca="false">T230</f>
        <v>0</v>
      </c>
      <c r="U229" s="35" t="n">
        <f aca="false">U230</f>
        <v>0</v>
      </c>
      <c r="V229" s="35" t="n">
        <f aca="false">V230</f>
        <v>0</v>
      </c>
      <c r="W229" s="35" t="n">
        <f aca="false">W230</f>
        <v>0</v>
      </c>
    </row>
    <row r="230" customFormat="false" ht="31.5" hidden="false" customHeight="false" outlineLevel="6" collapsed="false">
      <c r="A230" s="36" t="s">
        <v>78</v>
      </c>
      <c r="B230" s="37" t="n">
        <v>958</v>
      </c>
      <c r="C230" s="38" t="s">
        <v>267</v>
      </c>
      <c r="D230" s="38" t="s">
        <v>263</v>
      </c>
      <c r="E230" s="38" t="s">
        <v>18</v>
      </c>
      <c r="F230" s="38"/>
      <c r="G230" s="39" t="n">
        <f aca="false">G231</f>
        <v>17415.83</v>
      </c>
      <c r="H230" s="40" t="n">
        <f aca="false">H231</f>
        <v>0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41" t="n">
        <f aca="false">N231</f>
        <v>0</v>
      </c>
      <c r="O230" s="41" t="n">
        <f aca="false">O231</f>
        <v>0</v>
      </c>
      <c r="P230" s="41" t="n">
        <f aca="false">P231</f>
        <v>0</v>
      </c>
      <c r="Q230" s="41" t="n">
        <f aca="false">Q231</f>
        <v>0</v>
      </c>
      <c r="R230" s="41" t="n">
        <f aca="false">R231</f>
        <v>0</v>
      </c>
      <c r="S230" s="41" t="n">
        <f aca="false">S231</f>
        <v>0</v>
      </c>
      <c r="T230" s="41" t="n">
        <f aca="false">T231</f>
        <v>0</v>
      </c>
      <c r="U230" s="41" t="n">
        <f aca="false">U231</f>
        <v>0</v>
      </c>
      <c r="V230" s="41" t="n">
        <f aca="false">V231</f>
        <v>0</v>
      </c>
      <c r="W230" s="41" t="n">
        <f aca="false">W231</f>
        <v>0</v>
      </c>
    </row>
    <row r="231" customFormat="false" ht="31.5" hidden="false" customHeight="false" outlineLevel="6" collapsed="false">
      <c r="A231" s="36" t="s">
        <v>80</v>
      </c>
      <c r="B231" s="37" t="n">
        <v>958</v>
      </c>
      <c r="C231" s="38" t="s">
        <v>267</v>
      </c>
      <c r="D231" s="38" t="s">
        <v>263</v>
      </c>
      <c r="E231" s="38" t="s">
        <v>81</v>
      </c>
      <c r="F231" s="38"/>
      <c r="G231" s="39" t="n">
        <v>17415.83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</row>
    <row r="232" customFormat="false" ht="47.25" hidden="false" customHeight="false" outlineLevel="6" collapsed="false">
      <c r="A232" s="55" t="s">
        <v>72</v>
      </c>
      <c r="B232" s="25" t="n">
        <v>958</v>
      </c>
      <c r="C232" s="26" t="s">
        <v>267</v>
      </c>
      <c r="D232" s="26" t="s">
        <v>73</v>
      </c>
      <c r="E232" s="26" t="s">
        <v>18</v>
      </c>
      <c r="F232" s="38"/>
      <c r="G232" s="27" t="n">
        <f aca="false">G233</f>
        <v>782.45</v>
      </c>
      <c r="H232" s="40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</row>
    <row r="233" customFormat="false" ht="78.75" hidden="false" customHeight="false" outlineLevel="6" collapsed="false">
      <c r="A233" s="57" t="s">
        <v>264</v>
      </c>
      <c r="B233" s="37" t="n">
        <v>958</v>
      </c>
      <c r="C233" s="38" t="s">
        <v>267</v>
      </c>
      <c r="D233" s="38" t="s">
        <v>265</v>
      </c>
      <c r="E233" s="38" t="s">
        <v>18</v>
      </c>
      <c r="F233" s="38"/>
      <c r="G233" s="39" t="n">
        <f aca="false">G234</f>
        <v>782.45</v>
      </c>
      <c r="H233" s="40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</row>
    <row r="234" customFormat="false" ht="31.5" hidden="false" customHeight="false" outlineLevel="6" collapsed="false">
      <c r="A234" s="57" t="s">
        <v>80</v>
      </c>
      <c r="B234" s="37" t="n">
        <v>958</v>
      </c>
      <c r="C234" s="38" t="s">
        <v>267</v>
      </c>
      <c r="D234" s="38" t="s">
        <v>265</v>
      </c>
      <c r="E234" s="38" t="s">
        <v>81</v>
      </c>
      <c r="F234" s="38"/>
      <c r="G234" s="39" t="n">
        <v>782.45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</row>
    <row r="235" customFormat="false" ht="15.75" hidden="false" customHeight="false" outlineLevel="6" collapsed="false">
      <c r="A235" s="30" t="s">
        <v>268</v>
      </c>
      <c r="B235" s="31" t="n">
        <v>958</v>
      </c>
      <c r="C235" s="32" t="s">
        <v>267</v>
      </c>
      <c r="D235" s="32" t="s">
        <v>269</v>
      </c>
      <c r="E235" s="32" t="s">
        <v>18</v>
      </c>
      <c r="F235" s="32"/>
      <c r="G235" s="33" t="n">
        <f aca="false">G236</f>
        <v>3274.22</v>
      </c>
      <c r="H235" s="34" t="n">
        <f aca="false">H236</f>
        <v>0</v>
      </c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  <c r="M235" s="35" t="n">
        <f aca="false">M236</f>
        <v>0</v>
      </c>
      <c r="N235" s="35" t="n">
        <f aca="false">N236</f>
        <v>0</v>
      </c>
      <c r="O235" s="35" t="n">
        <f aca="false">O236</f>
        <v>0</v>
      </c>
      <c r="P235" s="35" t="n">
        <f aca="false">P236</f>
        <v>0</v>
      </c>
      <c r="Q235" s="35" t="n">
        <f aca="false">Q236</f>
        <v>0</v>
      </c>
      <c r="R235" s="35" t="n">
        <f aca="false">R236</f>
        <v>0</v>
      </c>
      <c r="S235" s="35" t="n">
        <f aca="false">S236</f>
        <v>0</v>
      </c>
      <c r="T235" s="35" t="n">
        <f aca="false">T236</f>
        <v>0</v>
      </c>
      <c r="U235" s="35" t="n">
        <f aca="false">U236</f>
        <v>0</v>
      </c>
      <c r="V235" s="35" t="n">
        <f aca="false">V236</f>
        <v>0</v>
      </c>
      <c r="W235" s="35" t="n">
        <f aca="false">W236</f>
        <v>0</v>
      </c>
    </row>
    <row r="236" customFormat="false" ht="31.5" hidden="false" customHeight="false" outlineLevel="6" collapsed="false">
      <c r="A236" s="36" t="s">
        <v>78</v>
      </c>
      <c r="B236" s="37" t="n">
        <v>958</v>
      </c>
      <c r="C236" s="38" t="s">
        <v>267</v>
      </c>
      <c r="D236" s="38" t="s">
        <v>270</v>
      </c>
      <c r="E236" s="38" t="s">
        <v>18</v>
      </c>
      <c r="F236" s="38"/>
      <c r="G236" s="39" t="n">
        <f aca="false">G237</f>
        <v>3274.22</v>
      </c>
      <c r="H236" s="40" t="n">
        <f aca="false">H237</f>
        <v>0</v>
      </c>
      <c r="I236" s="41" t="n">
        <f aca="false">I237</f>
        <v>0</v>
      </c>
      <c r="J236" s="41" t="n">
        <f aca="false">J237</f>
        <v>0</v>
      </c>
      <c r="K236" s="41" t="n">
        <f aca="false">K237</f>
        <v>0</v>
      </c>
      <c r="L236" s="41" t="n">
        <f aca="false">L237</f>
        <v>0</v>
      </c>
      <c r="M236" s="41" t="n">
        <f aca="false">M237</f>
        <v>0</v>
      </c>
      <c r="N236" s="41" t="n">
        <f aca="false">N237</f>
        <v>0</v>
      </c>
      <c r="O236" s="41" t="n">
        <f aca="false">O237</f>
        <v>0</v>
      </c>
      <c r="P236" s="41" t="n">
        <f aca="false">P237</f>
        <v>0</v>
      </c>
      <c r="Q236" s="41" t="n">
        <f aca="false">Q237</f>
        <v>0</v>
      </c>
      <c r="R236" s="41" t="n">
        <f aca="false">R237</f>
        <v>0</v>
      </c>
      <c r="S236" s="41" t="n">
        <f aca="false">S237</f>
        <v>0</v>
      </c>
      <c r="T236" s="41" t="n">
        <f aca="false">T237</f>
        <v>0</v>
      </c>
      <c r="U236" s="41" t="n">
        <f aca="false">U237</f>
        <v>0</v>
      </c>
      <c r="V236" s="41" t="n">
        <f aca="false">V237</f>
        <v>0</v>
      </c>
      <c r="W236" s="41" t="n">
        <f aca="false">W237</f>
        <v>0</v>
      </c>
    </row>
    <row r="237" customFormat="false" ht="31.5" hidden="false" customHeight="false" outlineLevel="6" collapsed="false">
      <c r="A237" s="36" t="s">
        <v>80</v>
      </c>
      <c r="B237" s="37" t="n">
        <v>958</v>
      </c>
      <c r="C237" s="38" t="s">
        <v>267</v>
      </c>
      <c r="D237" s="38" t="s">
        <v>270</v>
      </c>
      <c r="E237" s="38" t="s">
        <v>81</v>
      </c>
      <c r="F237" s="38"/>
      <c r="G237" s="39" t="n">
        <v>3274.22</v>
      </c>
      <c r="H237" s="40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</row>
    <row r="238" customFormat="false" ht="31.5" hidden="false" customHeight="false" outlineLevel="6" collapsed="false">
      <c r="A238" s="30" t="s">
        <v>214</v>
      </c>
      <c r="B238" s="31" t="n">
        <v>958</v>
      </c>
      <c r="C238" s="32" t="s">
        <v>267</v>
      </c>
      <c r="D238" s="32" t="s">
        <v>215</v>
      </c>
      <c r="E238" s="32" t="s">
        <v>18</v>
      </c>
      <c r="F238" s="32"/>
      <c r="G238" s="33" t="n">
        <f aca="false">G239</f>
        <v>1300</v>
      </c>
      <c r="H238" s="34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0</v>
      </c>
      <c r="N238" s="35" t="n">
        <f aca="false">N239</f>
        <v>0</v>
      </c>
      <c r="O238" s="35" t="n">
        <f aca="false">O239</f>
        <v>0</v>
      </c>
      <c r="P238" s="35" t="n">
        <f aca="false">P239</f>
        <v>0</v>
      </c>
      <c r="Q238" s="35" t="n">
        <f aca="false">Q239</f>
        <v>0</v>
      </c>
      <c r="R238" s="35" t="n">
        <f aca="false">R239</f>
        <v>0</v>
      </c>
      <c r="S238" s="35" t="n">
        <f aca="false">S239</f>
        <v>0</v>
      </c>
      <c r="T238" s="35" t="n">
        <f aca="false">T239</f>
        <v>0</v>
      </c>
      <c r="U238" s="35" t="n">
        <f aca="false">U239</f>
        <v>0</v>
      </c>
      <c r="V238" s="35" t="n">
        <f aca="false">V239</f>
        <v>0</v>
      </c>
      <c r="W238" s="35" t="n">
        <f aca="false">W239</f>
        <v>0</v>
      </c>
    </row>
    <row r="239" customFormat="false" ht="78" hidden="false" customHeight="true" outlineLevel="6" collapsed="false">
      <c r="A239" s="36" t="s">
        <v>271</v>
      </c>
      <c r="B239" s="37" t="n">
        <v>958</v>
      </c>
      <c r="C239" s="38" t="s">
        <v>267</v>
      </c>
      <c r="D239" s="38" t="s">
        <v>272</v>
      </c>
      <c r="E239" s="38" t="s">
        <v>18</v>
      </c>
      <c r="F239" s="38"/>
      <c r="G239" s="39" t="n">
        <f aca="false">G240</f>
        <v>1300</v>
      </c>
      <c r="H239" s="40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</row>
    <row r="240" customFormat="false" ht="31.5" hidden="false" customHeight="false" outlineLevel="6" collapsed="false">
      <c r="A240" s="36" t="s">
        <v>80</v>
      </c>
      <c r="B240" s="37" t="n">
        <v>958</v>
      </c>
      <c r="C240" s="38" t="s">
        <v>267</v>
      </c>
      <c r="D240" s="38" t="s">
        <v>272</v>
      </c>
      <c r="E240" s="38" t="s">
        <v>81</v>
      </c>
      <c r="F240" s="38"/>
      <c r="G240" s="39" t="n">
        <v>1300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31.5" hidden="false" customHeight="false" outlineLevel="6" collapsed="false">
      <c r="A241" s="24" t="s">
        <v>273</v>
      </c>
      <c r="B241" s="25" t="n">
        <v>958</v>
      </c>
      <c r="C241" s="26" t="s">
        <v>274</v>
      </c>
      <c r="D241" s="26" t="s">
        <v>17</v>
      </c>
      <c r="E241" s="26" t="s">
        <v>18</v>
      </c>
      <c r="F241" s="26"/>
      <c r="G241" s="27" t="n">
        <f aca="false">G242</f>
        <v>230.01</v>
      </c>
      <c r="H241" s="28" t="n">
        <f aca="false">H242</f>
        <v>0</v>
      </c>
      <c r="I241" s="29" t="n">
        <f aca="false">I242</f>
        <v>0</v>
      </c>
      <c r="J241" s="29" t="n">
        <f aca="false">J242</f>
        <v>0</v>
      </c>
      <c r="K241" s="29" t="n">
        <f aca="false">K242</f>
        <v>0</v>
      </c>
      <c r="L241" s="29" t="n">
        <f aca="false">L242</f>
        <v>0</v>
      </c>
      <c r="M241" s="29" t="n">
        <f aca="false">M242</f>
        <v>0</v>
      </c>
      <c r="N241" s="29" t="n">
        <f aca="false">N242</f>
        <v>0</v>
      </c>
      <c r="O241" s="29" t="n">
        <f aca="false">O242</f>
        <v>0</v>
      </c>
      <c r="P241" s="29" t="n">
        <f aca="false">P242</f>
        <v>0</v>
      </c>
      <c r="Q241" s="29" t="n">
        <f aca="false">Q242</f>
        <v>0</v>
      </c>
      <c r="R241" s="29" t="n">
        <f aca="false">R242</f>
        <v>0</v>
      </c>
      <c r="S241" s="29" t="n">
        <f aca="false">S242</f>
        <v>0</v>
      </c>
      <c r="T241" s="29" t="n">
        <f aca="false">T242</f>
        <v>0</v>
      </c>
      <c r="U241" s="29" t="n">
        <f aca="false">U242</f>
        <v>0</v>
      </c>
      <c r="V241" s="29" t="n">
        <f aca="false">V242</f>
        <v>0</v>
      </c>
      <c r="W241" s="29" t="n">
        <f aca="false">W242</f>
        <v>0</v>
      </c>
    </row>
    <row r="242" customFormat="false" ht="31.5" hidden="false" customHeight="false" outlineLevel="6" collapsed="false">
      <c r="A242" s="30" t="s">
        <v>261</v>
      </c>
      <c r="B242" s="31" t="n">
        <v>958</v>
      </c>
      <c r="C242" s="32" t="s">
        <v>274</v>
      </c>
      <c r="D242" s="32" t="s">
        <v>262</v>
      </c>
      <c r="E242" s="32" t="s">
        <v>18</v>
      </c>
      <c r="F242" s="32"/>
      <c r="G242" s="33" t="n">
        <f aca="false">G243</f>
        <v>230.01</v>
      </c>
      <c r="H242" s="34" t="n">
        <f aca="false">H243</f>
        <v>0</v>
      </c>
      <c r="I242" s="35" t="n">
        <f aca="false">I243</f>
        <v>0</v>
      </c>
      <c r="J242" s="35" t="n">
        <f aca="false">J243</f>
        <v>0</v>
      </c>
      <c r="K242" s="35" t="n">
        <f aca="false">K243</f>
        <v>0</v>
      </c>
      <c r="L242" s="35" t="n">
        <f aca="false">L243</f>
        <v>0</v>
      </c>
      <c r="M242" s="35" t="n">
        <f aca="false">M243</f>
        <v>0</v>
      </c>
      <c r="N242" s="35" t="n">
        <f aca="false">N243</f>
        <v>0</v>
      </c>
      <c r="O242" s="35" t="n">
        <f aca="false">O243</f>
        <v>0</v>
      </c>
      <c r="P242" s="35" t="n">
        <f aca="false">P243</f>
        <v>0</v>
      </c>
      <c r="Q242" s="35" t="n">
        <f aca="false">Q243</f>
        <v>0</v>
      </c>
      <c r="R242" s="35" t="n">
        <f aca="false">R243</f>
        <v>0</v>
      </c>
      <c r="S242" s="35" t="n">
        <f aca="false">S243</f>
        <v>0</v>
      </c>
      <c r="T242" s="35" t="n">
        <f aca="false">T243</f>
        <v>0</v>
      </c>
      <c r="U242" s="35" t="n">
        <f aca="false">U243</f>
        <v>0</v>
      </c>
      <c r="V242" s="35" t="n">
        <f aca="false">V243</f>
        <v>0</v>
      </c>
      <c r="W242" s="35" t="n">
        <f aca="false">W243</f>
        <v>0</v>
      </c>
    </row>
    <row r="243" customFormat="false" ht="31.5" hidden="false" customHeight="false" outlineLevel="6" collapsed="false">
      <c r="A243" s="36" t="s">
        <v>78</v>
      </c>
      <c r="B243" s="37" t="n">
        <v>958</v>
      </c>
      <c r="C243" s="38" t="s">
        <v>274</v>
      </c>
      <c r="D243" s="38" t="s">
        <v>263</v>
      </c>
      <c r="E243" s="38" t="s">
        <v>18</v>
      </c>
      <c r="F243" s="38"/>
      <c r="G243" s="39" t="n">
        <f aca="false">G244</f>
        <v>230.01</v>
      </c>
      <c r="H243" s="40" t="n">
        <f aca="false">H244</f>
        <v>0</v>
      </c>
      <c r="I243" s="41" t="n">
        <f aca="false">I244</f>
        <v>0</v>
      </c>
      <c r="J243" s="41" t="n">
        <f aca="false">J244</f>
        <v>0</v>
      </c>
      <c r="K243" s="41" t="n">
        <f aca="false">K244</f>
        <v>0</v>
      </c>
      <c r="L243" s="41" t="n">
        <f aca="false">L244</f>
        <v>0</v>
      </c>
      <c r="M243" s="41" t="n">
        <f aca="false">M244</f>
        <v>0</v>
      </c>
      <c r="N243" s="41" t="n">
        <f aca="false">N244</f>
        <v>0</v>
      </c>
      <c r="O243" s="41" t="n">
        <f aca="false">O244</f>
        <v>0</v>
      </c>
      <c r="P243" s="41" t="n">
        <f aca="false">P244</f>
        <v>0</v>
      </c>
      <c r="Q243" s="41" t="n">
        <f aca="false">Q244</f>
        <v>0</v>
      </c>
      <c r="R243" s="41" t="n">
        <f aca="false">R244</f>
        <v>0</v>
      </c>
      <c r="S243" s="41" t="n">
        <f aca="false">S244</f>
        <v>0</v>
      </c>
      <c r="T243" s="41" t="n">
        <f aca="false">T244</f>
        <v>0</v>
      </c>
      <c r="U243" s="41" t="n">
        <f aca="false">U244</f>
        <v>0</v>
      </c>
      <c r="V243" s="41" t="n">
        <f aca="false">V244</f>
        <v>0</v>
      </c>
      <c r="W243" s="41" t="n">
        <f aca="false">W244</f>
        <v>0</v>
      </c>
    </row>
    <row r="244" customFormat="false" ht="31.5" hidden="false" customHeight="false" outlineLevel="6" collapsed="false">
      <c r="A244" s="36" t="s">
        <v>80</v>
      </c>
      <c r="B244" s="37" t="n">
        <v>958</v>
      </c>
      <c r="C244" s="38" t="s">
        <v>274</v>
      </c>
      <c r="D244" s="38" t="s">
        <v>263</v>
      </c>
      <c r="E244" s="38" t="s">
        <v>81</v>
      </c>
      <c r="F244" s="38"/>
      <c r="G244" s="39" t="n">
        <v>230.01</v>
      </c>
      <c r="H244" s="40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</row>
    <row r="245" customFormat="false" ht="15.75" hidden="false" customHeight="false" outlineLevel="6" collapsed="false">
      <c r="A245" s="24" t="s">
        <v>275</v>
      </c>
      <c r="B245" s="25" t="n">
        <v>958</v>
      </c>
      <c r="C245" s="26" t="s">
        <v>276</v>
      </c>
      <c r="D245" s="26" t="s">
        <v>17</v>
      </c>
      <c r="E245" s="26" t="s">
        <v>18</v>
      </c>
      <c r="F245" s="26"/>
      <c r="G245" s="27" t="n">
        <f aca="false">G246+G249</f>
        <v>22142.33</v>
      </c>
      <c r="H245" s="28" t="n">
        <f aca="false">H246+H249</f>
        <v>0</v>
      </c>
      <c r="I245" s="29" t="n">
        <f aca="false">I246+I249</f>
        <v>0</v>
      </c>
      <c r="J245" s="29" t="n">
        <f aca="false">J246+J249</f>
        <v>0</v>
      </c>
      <c r="K245" s="29" t="n">
        <f aca="false">K246+K249</f>
        <v>0</v>
      </c>
      <c r="L245" s="29" t="n">
        <f aca="false">L246+L249</f>
        <v>0</v>
      </c>
      <c r="M245" s="29" t="n">
        <f aca="false">M246+M249</f>
        <v>0</v>
      </c>
      <c r="N245" s="29" t="n">
        <f aca="false">N246+N249</f>
        <v>0</v>
      </c>
      <c r="O245" s="29" t="n">
        <f aca="false">O246+O249</f>
        <v>0</v>
      </c>
      <c r="P245" s="29" t="n">
        <f aca="false">P246+P249</f>
        <v>0</v>
      </c>
      <c r="Q245" s="29" t="n">
        <f aca="false">Q246+Q249</f>
        <v>0</v>
      </c>
      <c r="R245" s="29" t="n">
        <f aca="false">R246+R249</f>
        <v>0</v>
      </c>
      <c r="S245" s="29" t="n">
        <f aca="false">S246+S249</f>
        <v>0</v>
      </c>
      <c r="T245" s="29" t="n">
        <f aca="false">T246+T249</f>
        <v>0</v>
      </c>
      <c r="U245" s="29" t="n">
        <f aca="false">U246+U249</f>
        <v>0</v>
      </c>
      <c r="V245" s="29" t="n">
        <f aca="false">V246+V249</f>
        <v>0</v>
      </c>
      <c r="W245" s="29" t="n">
        <f aca="false">W246+W249</f>
        <v>0</v>
      </c>
    </row>
    <row r="246" customFormat="false" ht="31.5" hidden="false" customHeight="false" outlineLevel="6" collapsed="false">
      <c r="A246" s="30" t="s">
        <v>261</v>
      </c>
      <c r="B246" s="31" t="n">
        <v>958</v>
      </c>
      <c r="C246" s="32" t="s">
        <v>276</v>
      </c>
      <c r="D246" s="32" t="s">
        <v>262</v>
      </c>
      <c r="E246" s="32" t="s">
        <v>18</v>
      </c>
      <c r="F246" s="32"/>
      <c r="G246" s="33" t="n">
        <f aca="false">G247</f>
        <v>19438.33</v>
      </c>
      <c r="H246" s="34" t="n">
        <f aca="false">H247</f>
        <v>0</v>
      </c>
      <c r="I246" s="35" t="n">
        <f aca="false">I247</f>
        <v>0</v>
      </c>
      <c r="J246" s="35" t="n">
        <f aca="false">J247</f>
        <v>0</v>
      </c>
      <c r="K246" s="35" t="n">
        <f aca="false">K247</f>
        <v>0</v>
      </c>
      <c r="L246" s="35" t="n">
        <f aca="false">L247</f>
        <v>0</v>
      </c>
      <c r="M246" s="35" t="n">
        <f aca="false">M247</f>
        <v>0</v>
      </c>
      <c r="N246" s="35" t="n">
        <f aca="false">N247</f>
        <v>0</v>
      </c>
      <c r="O246" s="35" t="n">
        <f aca="false">O247</f>
        <v>0</v>
      </c>
      <c r="P246" s="35" t="n">
        <f aca="false">P247</f>
        <v>0</v>
      </c>
      <c r="Q246" s="35" t="n">
        <f aca="false">Q247</f>
        <v>0</v>
      </c>
      <c r="R246" s="35" t="n">
        <f aca="false">R247</f>
        <v>0</v>
      </c>
      <c r="S246" s="35" t="n">
        <f aca="false">S247</f>
        <v>0</v>
      </c>
      <c r="T246" s="35" t="n">
        <f aca="false">T247</f>
        <v>0</v>
      </c>
      <c r="U246" s="35" t="n">
        <f aca="false">U247</f>
        <v>0</v>
      </c>
      <c r="V246" s="35" t="n">
        <f aca="false">V247</f>
        <v>0</v>
      </c>
      <c r="W246" s="35" t="n">
        <f aca="false">W247</f>
        <v>0</v>
      </c>
    </row>
    <row r="247" customFormat="false" ht="31.5" hidden="false" customHeight="false" outlineLevel="6" collapsed="false">
      <c r="A247" s="36" t="s">
        <v>78</v>
      </c>
      <c r="B247" s="37" t="n">
        <v>958</v>
      </c>
      <c r="C247" s="38" t="s">
        <v>276</v>
      </c>
      <c r="D247" s="38" t="s">
        <v>263</v>
      </c>
      <c r="E247" s="38" t="s">
        <v>18</v>
      </c>
      <c r="F247" s="38"/>
      <c r="G247" s="39" t="n">
        <f aca="false">G248</f>
        <v>19438.33</v>
      </c>
      <c r="H247" s="40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</row>
    <row r="248" customFormat="false" ht="31.5" hidden="false" customHeight="false" outlineLevel="6" collapsed="false">
      <c r="A248" s="36" t="s">
        <v>80</v>
      </c>
      <c r="B248" s="37" t="n">
        <v>958</v>
      </c>
      <c r="C248" s="38" t="s">
        <v>276</v>
      </c>
      <c r="D248" s="38" t="s">
        <v>263</v>
      </c>
      <c r="E248" s="38" t="s">
        <v>81</v>
      </c>
      <c r="F248" s="38"/>
      <c r="G248" s="39" t="n">
        <v>19438.33</v>
      </c>
      <c r="H248" s="40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</row>
    <row r="249" customFormat="false" ht="31.5" hidden="false" customHeight="false" outlineLevel="6" collapsed="false">
      <c r="A249" s="30" t="s">
        <v>214</v>
      </c>
      <c r="B249" s="31" t="n">
        <v>958</v>
      </c>
      <c r="C249" s="32" t="s">
        <v>276</v>
      </c>
      <c r="D249" s="32" t="s">
        <v>215</v>
      </c>
      <c r="E249" s="32" t="s">
        <v>18</v>
      </c>
      <c r="F249" s="32"/>
      <c r="G249" s="33" t="n">
        <f aca="false">G250+G252</f>
        <v>2704</v>
      </c>
      <c r="H249" s="34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0</v>
      </c>
      <c r="M249" s="35" t="n">
        <f aca="false">M250</f>
        <v>0</v>
      </c>
      <c r="N249" s="35" t="n">
        <f aca="false">N250</f>
        <v>0</v>
      </c>
      <c r="O249" s="35" t="n">
        <f aca="false">O250</f>
        <v>0</v>
      </c>
      <c r="P249" s="35" t="n">
        <f aca="false">P250</f>
        <v>0</v>
      </c>
      <c r="Q249" s="35" t="n">
        <f aca="false">Q250</f>
        <v>0</v>
      </c>
      <c r="R249" s="35" t="n">
        <f aca="false">R250</f>
        <v>0</v>
      </c>
      <c r="S249" s="35" t="n">
        <f aca="false">S250</f>
        <v>0</v>
      </c>
      <c r="T249" s="35" t="n">
        <f aca="false">T250</f>
        <v>0</v>
      </c>
      <c r="U249" s="35" t="n">
        <f aca="false">U250</f>
        <v>0</v>
      </c>
      <c r="V249" s="35" t="n">
        <f aca="false">V250</f>
        <v>0</v>
      </c>
      <c r="W249" s="35" t="n">
        <f aca="false">W250</f>
        <v>0</v>
      </c>
    </row>
    <row r="250" customFormat="false" ht="78.75" hidden="false" customHeight="true" outlineLevel="6" collapsed="false">
      <c r="A250" s="36" t="s">
        <v>271</v>
      </c>
      <c r="B250" s="37" t="n">
        <v>958</v>
      </c>
      <c r="C250" s="38" t="s">
        <v>276</v>
      </c>
      <c r="D250" s="38" t="s">
        <v>272</v>
      </c>
      <c r="E250" s="38" t="s">
        <v>18</v>
      </c>
      <c r="F250" s="38"/>
      <c r="G250" s="39" t="n">
        <v>2700</v>
      </c>
      <c r="H250" s="40" t="n">
        <f aca="false">H251</f>
        <v>0</v>
      </c>
      <c r="I250" s="41" t="n">
        <f aca="false">I251</f>
        <v>0</v>
      </c>
      <c r="J250" s="41" t="n">
        <f aca="false">J251</f>
        <v>0</v>
      </c>
      <c r="K250" s="41" t="n">
        <f aca="false">K251</f>
        <v>0</v>
      </c>
      <c r="L250" s="41" t="n">
        <f aca="false">L251</f>
        <v>0</v>
      </c>
      <c r="M250" s="41" t="n">
        <f aca="false">M251</f>
        <v>0</v>
      </c>
      <c r="N250" s="41" t="n">
        <f aca="false">N251</f>
        <v>0</v>
      </c>
      <c r="O250" s="41" t="n">
        <f aca="false">O251</f>
        <v>0</v>
      </c>
      <c r="P250" s="41" t="n">
        <f aca="false">P251</f>
        <v>0</v>
      </c>
      <c r="Q250" s="41" t="n">
        <f aca="false">Q251</f>
        <v>0</v>
      </c>
      <c r="R250" s="41" t="n">
        <f aca="false">R251</f>
        <v>0</v>
      </c>
      <c r="S250" s="41" t="n">
        <f aca="false">S251</f>
        <v>0</v>
      </c>
      <c r="T250" s="41" t="n">
        <f aca="false">T251</f>
        <v>0</v>
      </c>
      <c r="U250" s="41" t="n">
        <f aca="false">U251</f>
        <v>0</v>
      </c>
      <c r="V250" s="41" t="n">
        <f aca="false">V251</f>
        <v>0</v>
      </c>
      <c r="W250" s="41" t="n">
        <f aca="false">W251</f>
        <v>0</v>
      </c>
    </row>
    <row r="251" customFormat="false" ht="31.5" hidden="false" customHeight="false" outlineLevel="6" collapsed="false">
      <c r="A251" s="36" t="s">
        <v>80</v>
      </c>
      <c r="B251" s="37" t="n">
        <v>958</v>
      </c>
      <c r="C251" s="38" t="s">
        <v>276</v>
      </c>
      <c r="D251" s="38" t="s">
        <v>272</v>
      </c>
      <c r="E251" s="38" t="s">
        <v>81</v>
      </c>
      <c r="F251" s="38"/>
      <c r="G251" s="39" t="n">
        <v>2700</v>
      </c>
      <c r="H251" s="40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</row>
    <row r="252" customFormat="false" ht="78.75" hidden="false" customHeight="false" outlineLevel="6" collapsed="false">
      <c r="A252" s="36" t="s">
        <v>277</v>
      </c>
      <c r="B252" s="37" t="n">
        <v>958</v>
      </c>
      <c r="C252" s="38" t="s">
        <v>276</v>
      </c>
      <c r="D252" s="38" t="s">
        <v>278</v>
      </c>
      <c r="E252" s="38" t="s">
        <v>18</v>
      </c>
      <c r="F252" s="38"/>
      <c r="G252" s="39" t="n">
        <v>4</v>
      </c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</row>
    <row r="253" customFormat="false" ht="31.5" hidden="false" customHeight="false" outlineLevel="6" collapsed="false">
      <c r="A253" s="36" t="s">
        <v>80</v>
      </c>
      <c r="B253" s="37" t="n">
        <v>958</v>
      </c>
      <c r="C253" s="38" t="s">
        <v>276</v>
      </c>
      <c r="D253" s="38" t="s">
        <v>278</v>
      </c>
      <c r="E253" s="38" t="s">
        <v>81</v>
      </c>
      <c r="F253" s="38"/>
      <c r="G253" s="39" t="n">
        <v>4</v>
      </c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</row>
    <row r="254" customFormat="false" ht="15.75" hidden="false" customHeight="false" outlineLevel="6" collapsed="false">
      <c r="A254" s="24" t="s">
        <v>279</v>
      </c>
      <c r="B254" s="25" t="n">
        <v>958</v>
      </c>
      <c r="C254" s="26" t="s">
        <v>280</v>
      </c>
      <c r="D254" s="26" t="s">
        <v>17</v>
      </c>
      <c r="E254" s="26" t="s">
        <v>18</v>
      </c>
      <c r="F254" s="26"/>
      <c r="G254" s="27" t="n">
        <f aca="false">G255</f>
        <v>536.59</v>
      </c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</row>
    <row r="255" customFormat="false" ht="94.5" hidden="false" customHeight="false" outlineLevel="6" collapsed="false">
      <c r="A255" s="65" t="s">
        <v>234</v>
      </c>
      <c r="B255" s="31" t="n">
        <v>958</v>
      </c>
      <c r="C255" s="32" t="s">
        <v>280</v>
      </c>
      <c r="D255" s="32" t="s">
        <v>235</v>
      </c>
      <c r="E255" s="32" t="s">
        <v>18</v>
      </c>
      <c r="F255" s="32"/>
      <c r="G255" s="33" t="n">
        <f aca="false">G256</f>
        <v>536.59</v>
      </c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</row>
    <row r="256" customFormat="false" ht="31.5" hidden="false" customHeight="false" outlineLevel="6" collapsed="false">
      <c r="A256" s="36" t="s">
        <v>78</v>
      </c>
      <c r="B256" s="37" t="n">
        <v>958</v>
      </c>
      <c r="C256" s="38" t="s">
        <v>280</v>
      </c>
      <c r="D256" s="38" t="s">
        <v>236</v>
      </c>
      <c r="E256" s="38" t="s">
        <v>18</v>
      </c>
      <c r="F256" s="38"/>
      <c r="G256" s="39" t="n">
        <f aca="false">G257</f>
        <v>536.59</v>
      </c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</row>
    <row r="257" customFormat="false" ht="32.25" hidden="false" customHeight="false" outlineLevel="6" collapsed="false">
      <c r="A257" s="69" t="s">
        <v>80</v>
      </c>
      <c r="B257" s="70" t="n">
        <v>958</v>
      </c>
      <c r="C257" s="71" t="s">
        <v>280</v>
      </c>
      <c r="D257" s="71" t="s">
        <v>236</v>
      </c>
      <c r="E257" s="71" t="s">
        <v>81</v>
      </c>
      <c r="F257" s="71"/>
      <c r="G257" s="72" t="n">
        <v>536.59</v>
      </c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</row>
    <row r="258" customFormat="false" ht="16.5" hidden="false" customHeight="false" outlineLevel="5" collapsed="false">
      <c r="A258" s="74"/>
      <c r="B258" s="74"/>
      <c r="C258" s="74"/>
      <c r="D258" s="74"/>
      <c r="E258" s="74"/>
      <c r="F258" s="74"/>
      <c r="G258" s="74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</row>
    <row r="259" customFormat="false" ht="18.75" hidden="false" customHeight="false" outlineLevel="0" collapsed="false">
      <c r="A259" s="75" t="s">
        <v>281</v>
      </c>
      <c r="B259" s="75"/>
      <c r="C259" s="75"/>
      <c r="D259" s="75"/>
      <c r="E259" s="75"/>
      <c r="F259" s="75"/>
      <c r="G259" s="76" t="n">
        <f aca="false">G219+G200+G156+G13</f>
        <v>548888.13</v>
      </c>
      <c r="H259" s="77" t="e">
        <f aca="false">#REF!+#REF!+#REF!+H206+H106+H99+H85+H77+H14</f>
        <v>#REF!</v>
      </c>
      <c r="I259" s="77" t="e">
        <f aca="false">#REF!+#REF!+#REF!+I206+I106+I99+I85+I77+I14</f>
        <v>#REF!</v>
      </c>
      <c r="J259" s="77" t="e">
        <f aca="false">#REF!+#REF!+#REF!+J206+J106+J99+J85+J77+J14</f>
        <v>#REF!</v>
      </c>
      <c r="K259" s="77" t="e">
        <f aca="false">#REF!+#REF!+#REF!+K206+K106+K99+K85+K77+K14</f>
        <v>#REF!</v>
      </c>
      <c r="L259" s="77" t="e">
        <f aca="false">#REF!+#REF!+#REF!+L206+L106+L99+L85+L77+L14</f>
        <v>#REF!</v>
      </c>
      <c r="M259" s="77" t="e">
        <f aca="false">#REF!+#REF!+#REF!+M206+M106+M99+M85+M77+M14</f>
        <v>#REF!</v>
      </c>
      <c r="N259" s="77" t="e">
        <f aca="false">#REF!+#REF!+#REF!+N206+N106+N99+N85+N77+N14</f>
        <v>#REF!</v>
      </c>
      <c r="O259" s="77" t="e">
        <f aca="false">#REF!+#REF!+#REF!+O206+O106+O99+O85+O77+O14</f>
        <v>#REF!</v>
      </c>
      <c r="P259" s="77" t="e">
        <f aca="false">#REF!+#REF!+#REF!+P206+P106+P99+P85+P77+P14</f>
        <v>#REF!</v>
      </c>
      <c r="Q259" s="77" t="e">
        <f aca="false">#REF!+#REF!+#REF!+Q206+Q106+Q99+Q85+Q77+Q14</f>
        <v>#REF!</v>
      </c>
      <c r="R259" s="77" t="e">
        <f aca="false">#REF!+#REF!+#REF!+R206+R106+R99+R85+R77+R14</f>
        <v>#REF!</v>
      </c>
      <c r="S259" s="77" t="e">
        <f aca="false">#REF!+#REF!+#REF!+S206+S106+S99+S85+S77+S14</f>
        <v>#REF!</v>
      </c>
      <c r="T259" s="77" t="e">
        <f aca="false">#REF!+#REF!+#REF!+T206+T106+T99+T85+T77+T14</f>
        <v>#REF!</v>
      </c>
      <c r="U259" s="77" t="e">
        <f aca="false">#REF!+#REF!+#REF!+U206+U106+U99+U85+U77+U14</f>
        <v>#REF!</v>
      </c>
      <c r="V259" s="77" t="e">
        <f aca="false">#REF!+#REF!+#REF!+V206+V106+V99+V85+V77+V14</f>
        <v>#REF!</v>
      </c>
      <c r="W259" s="77" t="e">
        <f aca="false">#REF!+#REF!+#REF!+W206+W106+W99+W85+W77+W14</f>
        <v>#REF!</v>
      </c>
    </row>
    <row r="260" customFormat="false" ht="12.75" hidden="false" customHeight="false" outlineLevel="0" collapsed="false">
      <c r="A260" s="78"/>
      <c r="B260" s="79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</row>
    <row r="261" customFormat="false" ht="12.75" hidden="false" customHeight="tru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1"/>
      <c r="W261" s="81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5:G155"/>
    <mergeCell ref="A199:G199"/>
    <mergeCell ref="A218:G218"/>
    <mergeCell ref="A258:G258"/>
    <mergeCell ref="A259:F259"/>
    <mergeCell ref="A261:U26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14T06:00:23Z</cp:lastPrinted>
  <dcterms:modified xsi:type="dcterms:W3CDTF">2011-11-22T23:59:27Z</dcterms:modified>
  <cp:revision>0</cp:revision>
  <dc:subject/>
  <dc:title/>
</cp:coreProperties>
</file>